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1.11.2011" sheetId="1" state="visible" r:id="rId2"/>
    <sheet name="на 20.11.2011" sheetId="2" state="visible" r:id="rId3"/>
    <sheet name="Лист1" sheetId="3" state="visible" r:id="rId4"/>
    <sheet name="Лист2" sheetId="4" state="visible" r:id="rId5"/>
  </sheets>
  <definedNames>
    <definedName function="false" hidden="false" localSheetId="2" name="_xlnm.Print_Area" vbProcedure="false">Лист1!$A$1:$G$431</definedName>
    <definedName function="false" hidden="false" localSheetId="2" name="_xlnm.Print_Titles" vbProcedure="false">Лист1!$5:$6</definedName>
    <definedName function="false" hidden="false" localSheetId="1" name="_xlnm.Print_Area" vbProcedure="false">'на 20.11.2011'!$A$2:$G$381</definedName>
    <definedName function="false" hidden="false" localSheetId="1" name="_xlnm.Print_Titles" vbProcedure="false">'на 20.11.2011'!$11:$12</definedName>
    <definedName function="false" hidden="false" localSheetId="0" name="_xlnm.Print_Area" vbProcedure="false">'НА 21.11.2011'!$A$2:$G$382</definedName>
    <definedName function="false" hidden="false" localSheetId="0" name="_xlnm.Print_Titles" vbProcedure="false">'НА 21.11.201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202">
  <si>
    <t xml:space="preserve">Приложение </t>
  </si>
  <si>
    <t xml:space="preserve">к проекту индикативного плана</t>
  </si>
  <si>
    <t xml:space="preserve"> Вышестеблиевского сельского поселения</t>
  </si>
  <si>
    <t xml:space="preserve"> Темрюкского района на 2012 год»</t>
  </si>
  <si>
    <t xml:space="preserve">Показатели для разработки индикативного плана социально-экономического развития  Вышестеблиевского сельского поселения  Темрюкского района на 2012 годн.</t>
  </si>
  <si>
    <t xml:space="preserve">(разбивка показателей по поселениям)</t>
  </si>
  <si>
    <t xml:space="preserve">Показатель, единица измерения</t>
  </si>
  <si>
    <t xml:space="preserve">Ед. изм.</t>
  </si>
  <si>
    <t xml:space="preserve">2010 год</t>
  </si>
  <si>
    <t xml:space="preserve">2011 год</t>
  </si>
  <si>
    <t xml:space="preserve">2011г. в % к 2010г.</t>
  </si>
  <si>
    <t xml:space="preserve">2012 год</t>
  </si>
  <si>
    <t xml:space="preserve">2012г. в % к 201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в том числе:</t>
  </si>
  <si>
    <t xml:space="preserve">Контрольная цифра</t>
  </si>
  <si>
    <t xml:space="preserve">Вышестеблиевское сельское поселение</t>
  </si>
  <si>
    <t xml:space="preserve"> </t>
  </si>
  <si>
    <t xml:space="preserve">Среднедушевой денежный доход на одного жителя</t>
  </si>
  <si>
    <t xml:space="preserve">рублей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в т.ч. по крупным и средним предприятиям </t>
  </si>
  <si>
    <t xml:space="preserve">Численность занятых в личных подсобных хозяйствах </t>
  </si>
  <si>
    <t xml:space="preserve">Среднемесячные доходы, занятых в личных подсобных хозяйствах </t>
  </si>
  <si>
    <t xml:space="preserve">тыс.руб.</t>
  </si>
  <si>
    <t xml:space="preserve">Численность зарегистрированных безработных - всего</t>
  </si>
  <si>
    <t xml:space="preserve">человек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Вышестеблиевское сельское поселение </t>
  </si>
  <si>
    <t xml:space="preserve">х</t>
  </si>
  <si>
    <t xml:space="preserve">Прибыль (убыток) – сальдо</t>
  </si>
  <si>
    <t xml:space="preserve">Фонд оплаты труда (полный круг)</t>
  </si>
  <si>
    <t xml:space="preserve">Численность работников на предприятиях (полный круг)</t>
  </si>
  <si>
    <t xml:space="preserve">Фонд оплаты труда (крупные и средние) СПРАВОЧНО: ИСПОЛЬЗОВАТЬ ДЛЯ РАСЧЕТА СРЕДНЕМЕСЯЧНОЙ ЗАРАБОТНОЙ ПЛАТЫ</t>
  </si>
  <si>
    <t xml:space="preserve">Численность работников на предприятиях (крупные и средние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Вина игристые и газированные</t>
  </si>
  <si>
    <t xml:space="preserve">тыс.дал.</t>
  </si>
  <si>
    <t xml:space="preserve">2. Вина натуральные столовые</t>
  </si>
  <si>
    <t xml:space="preserve">3. Вина специальные</t>
  </si>
  <si>
    <t xml:space="preserve">4.Вина плодовые столовые</t>
  </si>
  <si>
    <t xml:space="preserve">17. Напитки винные крепостью более 20 градусов</t>
  </si>
  <si>
    <t xml:space="preserve">Объем продукции сельского хозяйства всех категорий хозяйств</t>
  </si>
  <si>
    <t xml:space="preserve">в том числе сельхозорганизациях </t>
  </si>
  <si>
    <t xml:space="preserve">из них</t>
  </si>
  <si>
    <t xml:space="preserve">КФХ и инд.предприниматели</t>
  </si>
  <si>
    <t xml:space="preserve">в личных подсобных хозяйствах</t>
  </si>
  <si>
    <t xml:space="preserve">Справочно:</t>
  </si>
  <si>
    <t xml:space="preserve">Количество КФХ в Вышестеблиевское сельское поселение</t>
  </si>
  <si>
    <t xml:space="preserve">единиц</t>
  </si>
  <si>
    <t xml:space="preserve">Количество ЛПХ в Вышестеблиевское сельское поселение</t>
  </si>
  <si>
    <t xml:space="preserve">в том числе: РАЗБИВКА ЛПХ по поселениям (данные Управления сельского хозяйства по состоянию на 17 марта 2011 года)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 в том числе КФХ и инд.предприниматели</t>
  </si>
  <si>
    <t xml:space="preserve">в том числе в личных подсобных хозяйствах</t>
  </si>
  <si>
    <t xml:space="preserve">Рис </t>
  </si>
  <si>
    <t xml:space="preserve">Соя, тыс. тонн</t>
  </si>
  <si>
    <t xml:space="preserve">Виноград</t>
  </si>
  <si>
    <t xml:space="preserve">в том числе КФХ и инд.предприниматели</t>
  </si>
  <si>
    <r>
      <rPr>
        <b val="true"/>
        <sz val="11"/>
        <rFont val="Times New Roman"/>
        <family val="1"/>
        <charset val="204"/>
      </rPr>
      <t xml:space="preserve">Подсолнечник </t>
    </r>
    <r>
      <rPr>
        <sz val="11"/>
        <rFont val="Times New Roman"/>
        <family val="1"/>
        <charset val="204"/>
      </rPr>
      <t xml:space="preserve">(в весе после доработки)</t>
    </r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Запорожское сельское поселение</t>
  </si>
  <si>
    <t xml:space="preserve">Скот и птица (в живом весе)- всего</t>
  </si>
  <si>
    <t xml:space="preserve">Курчанское сельское поселение </t>
  </si>
  <si>
    <t xml:space="preserve">Молоко- всего</t>
  </si>
  <si>
    <t xml:space="preserve">Краснострельское сельское поселение </t>
  </si>
  <si>
    <t xml:space="preserve">Темрюкское городское поселение</t>
  </si>
  <si>
    <t xml:space="preserve">Яйца- всего</t>
  </si>
  <si>
    <t xml:space="preserve">тыс.шт.</t>
  </si>
  <si>
    <t xml:space="preserve">Шерсть - всего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</t>
  </si>
  <si>
    <t xml:space="preserve">Выпуск товаров и услуг по полному кругу предприятий транспорта, всего 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строительство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 </t>
  </si>
  <si>
    <t xml:space="preserve">Количество групп альтернативных моделей дошкольного образования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пока нет ответа БТИ, дополнительно будет отправлено</t>
  </si>
  <si>
    <t xml:space="preserve">общеобразовательных школ</t>
  </si>
  <si>
    <t xml:space="preserve">ученических мест</t>
  </si>
  <si>
    <t xml:space="preserve">амбулаторно-поликлинических учреждений, посещений в смену</t>
  </si>
  <si>
    <t xml:space="preserve">посещений в смену</t>
  </si>
  <si>
    <t xml:space="preserve">Средняя обеспеченность населения площадью жилых квартир (на конец года)</t>
  </si>
  <si>
    <t xml:space="preserve">кв.м. на 1 чел.</t>
  </si>
  <si>
    <r>
      <rPr>
        <b val="true"/>
        <sz val="11"/>
        <rFont val="Times New Roman"/>
        <family val="1"/>
        <charset val="204"/>
      </rPr>
      <t xml:space="preserve">амбулаторно-поликлиническими учреждениями </t>
    </r>
    <r>
      <rPr>
        <sz val="11"/>
        <rFont val="Times New Roman"/>
        <family val="1"/>
        <charset val="204"/>
      </rPr>
      <t xml:space="preserve">(с учетом посещений ФАПов, амбулаторий, поликлинических учреждений в городе и поселениях)</t>
    </r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 </t>
  </si>
  <si>
    <t xml:space="preserve">обеспеченность спортивными сооружениям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посления заполняют самостоятельн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из них:</t>
  </si>
  <si>
    <t xml:space="preserve">Протяженность водопроводных сетей </t>
  </si>
  <si>
    <t xml:space="preserve">протяженность разводящих водопроводных сетей в поселениях - всего</t>
  </si>
  <si>
    <t xml:space="preserve">протяженность магистральных сетей (расположенных между поселениями)</t>
  </si>
  <si>
    <t xml:space="preserve">Протяженность автомобильных дорог местного значения</t>
  </si>
  <si>
    <t xml:space="preserve">Муниципальное образование Темрюкский район</t>
  </si>
  <si>
    <t xml:space="preserve">в том числе с твердым порытием</t>
  </si>
  <si>
    <r>
      <rPr>
        <b val="true"/>
        <sz val="11"/>
        <rFont val="Times New Roman"/>
        <family val="1"/>
        <charset val="204"/>
      </rPr>
      <t xml:space="preserve">Протяженность отремонтированных автомобильных дорог местного значения с твердым покрытием (</t>
    </r>
    <r>
      <rPr>
        <b val="true"/>
        <u val="single"/>
        <sz val="11"/>
        <rFont val="Times New Roman"/>
        <family val="1"/>
        <charset val="204"/>
      </rPr>
      <t xml:space="preserve">поселения заполняют самостоятельно, данные сообщить в письменной форме в управление экономики и прогнозирования)</t>
    </r>
  </si>
  <si>
    <r>
      <rPr>
        <b val="true"/>
        <sz val="11"/>
        <rFont val="Times New Roman"/>
        <family val="1"/>
        <charset val="204"/>
      </rPr>
      <t xml:space="preserve">Протяженность отремонтированных тротуаров </t>
    </r>
    <r>
      <rPr>
        <b val="true"/>
        <u val="single"/>
        <sz val="11"/>
        <rFont val="Times New Roman"/>
        <family val="1"/>
        <charset val="204"/>
      </rPr>
      <t xml:space="preserve">(поселения заполняют самостоятельно, данные сообщить в письменной форме в управление экономики и прогнозирования)</t>
    </r>
  </si>
  <si>
    <r>
      <rPr>
        <b val="true"/>
        <sz val="11"/>
        <rFont val="Times New Roman"/>
        <family val="1"/>
        <charset val="204"/>
      </rPr>
      <t xml:space="preserve">Количество высаженных зеленых насажений (</t>
    </r>
    <r>
      <rPr>
        <b val="true"/>
        <u val="single"/>
        <sz val="11"/>
        <rFont val="Times New Roman"/>
        <family val="1"/>
        <charset val="204"/>
      </rPr>
      <t xml:space="preserve">заполняется поселениями самостоятельно, данные сообщить в письменной форме в управление экономики и прогнозирования)</t>
    </r>
  </si>
  <si>
    <t xml:space="preserve">шт.</t>
  </si>
  <si>
    <t xml:space="preserve">Ахтанизовское сельское поселение </t>
  </si>
  <si>
    <r>
      <rPr>
        <b val="true"/>
        <sz val="11"/>
        <rFont val="Times New Roman"/>
        <family val="1"/>
        <charset val="204"/>
      </rPr>
      <t xml:space="preserve">Количество установленных светильников наружного освещения (</t>
    </r>
    <r>
      <rPr>
        <b val="true"/>
        <u val="single"/>
        <sz val="11"/>
        <rFont val="Times New Roman"/>
        <family val="1"/>
        <charset val="204"/>
      </rPr>
      <t xml:space="preserve">заполняется поселениями самостоятельно, данные сообщить в письменной форме в управление экономики прогнозирования)</t>
    </r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населения</t>
  </si>
  <si>
    <t xml:space="preserve">Общая площадь виноградников у  сельскохозяйственных предприятий </t>
  </si>
  <si>
    <t xml:space="preserve">га</t>
  </si>
  <si>
    <t xml:space="preserve">Количество субъектов малого предпринимательства в расчете на 1000 человек населения (поселения заполняют самостоятельно, данные сообщить в письменной форме в управление экономики и прогнозирования)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(поселения заполняют самостоятельно, данные сообщить в письменной</t>
  </si>
  <si>
    <t xml:space="preserve">Общий объем расходов поселении на развитие и поддержку малого предпринимательства в расчете на 1 малое предприятие (в рамках МЦП)</t>
  </si>
  <si>
    <t xml:space="preserve">Начальник финансового отдела                                                                                                 Н.В.Кузнецова</t>
  </si>
  <si>
    <r>
      <rPr>
        <b val="true"/>
        <i val="true"/>
        <sz val="11"/>
        <rFont val="Times New Roman"/>
        <family val="1"/>
        <charset val="204"/>
      </rPr>
      <t xml:space="preserve">в том числе: </t>
    </r>
    <r>
      <rPr>
        <b val="true"/>
        <u val="single"/>
        <sz val="11"/>
        <rFont val="Times New Roman"/>
        <family val="1"/>
        <charset val="204"/>
      </rPr>
      <t xml:space="preserve">данные поселения расчитывают и заполняют самостоятельно, которые сообщить в письменной форме в управление экономики и прогнозирования </t>
    </r>
  </si>
  <si>
    <t xml:space="preserve">Показатели для разработки индикативного плана социально-экономического развития муниципального образования ТЕМРЮКСКИЙ РАЙОН на 2012 год</t>
  </si>
  <si>
    <t xml:space="preserve">13. Вина игристые и газированные</t>
  </si>
  <si>
    <t xml:space="preserve">14. Вина натуральные столовые</t>
  </si>
  <si>
    <t xml:space="preserve">15. Вина специальные</t>
  </si>
  <si>
    <t xml:space="preserve">16.Вина плодовые столовые</t>
  </si>
  <si>
    <t xml:space="preserve">Количество КФХ в Темрюкском районе</t>
  </si>
  <si>
    <t xml:space="preserve">Количество ЛПХ в Темрюкском районе</t>
  </si>
  <si>
    <t xml:space="preserve">Количество организаций  зарегистрированных на территории муниципального образования, всего (посления заполняют самостоятельно, данные сообщить в пиьсменной форме в управление экономики и прогнозирования)</t>
  </si>
  <si>
    <t xml:space="preserve">Общий объем расходов МО ТР на развитие и поддержку малого предпринимательства в расчете на 1 малое предприятие (в рамках МЦП)</t>
  </si>
  <si>
    <t xml:space="preserve">Численность экономически активного населения</t>
  </si>
  <si>
    <t xml:space="preserve">1. Электроэнергия, включая  вырабатываемую блокстанциями</t>
  </si>
  <si>
    <t xml:space="preserve">млн.кв/час</t>
  </si>
  <si>
    <t xml:space="preserve">2. Материалы стеновые (м/ц блоки, пеноблок, кирпич)</t>
  </si>
  <si>
    <t xml:space="preserve">3. Мясо, включая субпродукты 1 категории</t>
  </si>
  <si>
    <t xml:space="preserve">тонн</t>
  </si>
  <si>
    <t xml:space="preserve">Котрольная цифра</t>
  </si>
  <si>
    <t xml:space="preserve">4. Цельномолочная продукция</t>
  </si>
  <si>
    <t xml:space="preserve">5. Хлеб и хлебобулочные изделия</t>
  </si>
  <si>
    <t xml:space="preserve">6. Кондитерские изделия</t>
  </si>
  <si>
    <t xml:space="preserve">7. Рыба и продукты рыбные переработанные и консервированные</t>
  </si>
  <si>
    <t xml:space="preserve">8. Консервые рыбные натуральные</t>
  </si>
  <si>
    <t xml:space="preserve">туб.</t>
  </si>
  <si>
    <t xml:space="preserve">9. Масла и жиры растительные</t>
  </si>
  <si>
    <t xml:space="preserve">10. Майонез</t>
  </si>
  <si>
    <t xml:space="preserve">11. Масло пальмовое </t>
  </si>
  <si>
    <t xml:space="preserve">12. Маргарин промышленный </t>
  </si>
  <si>
    <t xml:space="preserve">10. Ликероводочные изделия</t>
  </si>
  <si>
    <t xml:space="preserve">11. Коньяк</t>
  </si>
  <si>
    <t xml:space="preserve">12. Коньячные напитки и бренди</t>
  </si>
  <si>
    <t xml:space="preserve">Протяженность канализационных сетей</t>
  </si>
  <si>
    <t xml:space="preserve">Сенное сельское поселение </t>
  </si>
  <si>
    <t xml:space="preserve">Голубицкое сельское поселение 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(поселения заполняют самостоятельно, данные сообщить в письменной форме в управление экономики и прогнозир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  <numFmt numFmtId="170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8.14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3"/>
      <c r="B3" s="3"/>
      <c r="C3" s="3"/>
      <c r="D3" s="2" t="s">
        <v>0</v>
      </c>
      <c r="E3" s="2"/>
      <c r="F3" s="2"/>
      <c r="G3" s="2"/>
    </row>
    <row r="4" customFormat="false" ht="15.75" hidden="false" customHeight="false" outlineLevel="0" collapsed="false">
      <c r="A4" s="3"/>
      <c r="B4" s="3"/>
      <c r="C4" s="2" t="s">
        <v>1</v>
      </c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2" t="s">
        <v>2</v>
      </c>
      <c r="D5" s="2"/>
      <c r="E5" s="2"/>
      <c r="F5" s="2"/>
      <c r="G5" s="2"/>
    </row>
    <row r="6" customFormat="false" ht="15.75" hidden="false" customHeight="false" outlineLevel="0" collapsed="false">
      <c r="A6" s="3"/>
      <c r="B6" s="3"/>
      <c r="C6" s="2" t="s">
        <v>3</v>
      </c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3"/>
      <c r="D7" s="4"/>
      <c r="E7" s="4"/>
      <c r="F7" s="4"/>
      <c r="G7" s="4"/>
    </row>
    <row r="8" customFormat="false" ht="33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I8" s="6"/>
      <c r="J8" s="6"/>
      <c r="K8" s="7"/>
      <c r="L8" s="7"/>
      <c r="M8" s="7"/>
      <c r="N8" s="7"/>
      <c r="O8" s="7"/>
      <c r="P8" s="7"/>
    </row>
    <row r="9" customFormat="false" ht="16.5" hidden="true" customHeight="true" outlineLevel="0" collapsed="false">
      <c r="A9" s="8" t="s">
        <v>5</v>
      </c>
      <c r="B9" s="8"/>
      <c r="C9" s="8"/>
      <c r="D9" s="8"/>
      <c r="E9" s="8"/>
      <c r="F9" s="8"/>
      <c r="G9" s="8"/>
      <c r="I9" s="6"/>
      <c r="J9" s="6"/>
      <c r="K9" s="7"/>
      <c r="L9" s="7"/>
      <c r="M9" s="7"/>
      <c r="N9" s="7"/>
      <c r="O9" s="7"/>
      <c r="P9" s="7"/>
    </row>
    <row r="10" customFormat="false" ht="19.5" hidden="false" customHeight="false" outlineLevel="0" collapsed="false">
      <c r="I10" s="7"/>
      <c r="J10" s="7"/>
      <c r="K10" s="7"/>
      <c r="L10" s="7"/>
      <c r="M10" s="7"/>
      <c r="N10" s="7"/>
      <c r="O10" s="7"/>
      <c r="P10" s="7"/>
    </row>
    <row r="11" customFormat="false" ht="13.5" hidden="false" customHeight="true" outlineLevel="0" collapsed="false">
      <c r="A11" s="9" t="s">
        <v>6</v>
      </c>
      <c r="B11" s="10" t="s">
        <v>7</v>
      </c>
      <c r="C11" s="11" t="s">
        <v>8</v>
      </c>
      <c r="D11" s="12" t="s">
        <v>9</v>
      </c>
      <c r="E11" s="13" t="s">
        <v>10</v>
      </c>
      <c r="F11" s="12" t="s">
        <v>11</v>
      </c>
      <c r="G11" s="13" t="s">
        <v>12</v>
      </c>
      <c r="I11" s="6"/>
      <c r="J11" s="6"/>
      <c r="K11" s="7"/>
      <c r="L11" s="7"/>
      <c r="M11" s="7"/>
      <c r="N11" s="7"/>
      <c r="O11" s="7"/>
      <c r="P11" s="7"/>
    </row>
    <row r="12" customFormat="false" ht="28.5" hidden="false" customHeight="true" outlineLevel="0" collapsed="false">
      <c r="A12" s="9"/>
      <c r="B12" s="10"/>
      <c r="C12" s="9" t="s">
        <v>13</v>
      </c>
      <c r="D12" s="11" t="s">
        <v>14</v>
      </c>
      <c r="E12" s="13"/>
      <c r="F12" s="14" t="s">
        <v>15</v>
      </c>
      <c r="G12" s="13"/>
    </row>
    <row r="13" customFormat="false" ht="30" hidden="false" customHeight="true" outlineLevel="0" collapsed="false">
      <c r="A13" s="15" t="s">
        <v>16</v>
      </c>
      <c r="B13" s="16" t="s">
        <v>17</v>
      </c>
      <c r="C13" s="17" t="n">
        <f aca="false">C15</f>
        <v>5.75</v>
      </c>
      <c r="D13" s="17" t="n">
        <f aca="false">D15</f>
        <v>5.75</v>
      </c>
      <c r="E13" s="17" t="n">
        <f aca="false">E15</f>
        <v>100</v>
      </c>
      <c r="F13" s="17" t="n">
        <f aca="false">F15</f>
        <v>5.75</v>
      </c>
      <c r="G13" s="17" t="n">
        <f aca="false">G15</f>
        <v>100</v>
      </c>
    </row>
    <row r="14" customFormat="false" ht="13.5" hidden="true" customHeight="true" outlineLevel="0" collapsed="false">
      <c r="A14" s="18" t="s">
        <v>18</v>
      </c>
      <c r="B14" s="19"/>
      <c r="C14" s="20"/>
      <c r="D14" s="20"/>
      <c r="E14" s="21"/>
      <c r="F14" s="22"/>
      <c r="G14" s="23"/>
    </row>
    <row r="15" customFormat="false" ht="16.5" hidden="true" customHeight="true" outlineLevel="0" collapsed="false">
      <c r="A15" s="24" t="s">
        <v>19</v>
      </c>
      <c r="B15" s="25"/>
      <c r="C15" s="26" t="n">
        <f aca="false">SUM(C16:C16)</f>
        <v>5.75</v>
      </c>
      <c r="D15" s="26" t="n">
        <f aca="false">SUM(D16:D16)</f>
        <v>5.75</v>
      </c>
      <c r="E15" s="27" t="n">
        <f aca="false">D15/C15*100</f>
        <v>100</v>
      </c>
      <c r="F15" s="28" t="n">
        <f aca="false">SUM(F16:F16)</f>
        <v>5.75</v>
      </c>
      <c r="G15" s="29" t="n">
        <f aca="false">F15/D15*100</f>
        <v>100</v>
      </c>
    </row>
    <row r="16" customFormat="false" ht="15" hidden="true" customHeight="true" outlineLevel="0" collapsed="false">
      <c r="A16" s="30" t="s">
        <v>20</v>
      </c>
      <c r="B16" s="31"/>
      <c r="C16" s="32" t="n">
        <v>5.75</v>
      </c>
      <c r="D16" s="32" t="n">
        <v>5.75</v>
      </c>
      <c r="E16" s="33" t="n">
        <f aca="false">D16/C16*100</f>
        <v>100</v>
      </c>
      <c r="F16" s="32" t="n">
        <v>5.75</v>
      </c>
      <c r="G16" s="34" t="n">
        <f aca="false">F16/D16*100</f>
        <v>100</v>
      </c>
      <c r="K16" s="35" t="s">
        <v>21</v>
      </c>
      <c r="L16" s="35"/>
      <c r="M16" s="35"/>
      <c r="N16" s="35"/>
      <c r="O16" s="35"/>
      <c r="P16" s="35"/>
    </row>
    <row r="17" customFormat="false" ht="20.25" hidden="false" customHeight="true" outlineLevel="0" collapsed="false">
      <c r="A17" s="36" t="s">
        <v>22</v>
      </c>
      <c r="B17" s="19" t="s">
        <v>23</v>
      </c>
      <c r="C17" s="37" t="n">
        <v>10279</v>
      </c>
      <c r="D17" s="37" t="n">
        <v>11394</v>
      </c>
      <c r="E17" s="38" t="n">
        <f aca="false">D17/C17*100</f>
        <v>110.84735869248</v>
      </c>
      <c r="F17" s="39" t="n">
        <v>12658</v>
      </c>
      <c r="G17" s="38" t="n">
        <f aca="false">F17/D17*100</f>
        <v>111.093558012989</v>
      </c>
      <c r="H17" s="40"/>
    </row>
    <row r="18" customFormat="false" ht="15" hidden="false" customHeight="false" outlineLevel="0" collapsed="false">
      <c r="A18" s="41" t="s">
        <v>24</v>
      </c>
      <c r="B18" s="19" t="s">
        <v>17</v>
      </c>
      <c r="C18" s="21" t="n">
        <f aca="false">D20</f>
        <v>2.652</v>
      </c>
      <c r="D18" s="21" t="n">
        <f aca="false">E20</f>
        <v>100.151057401813</v>
      </c>
      <c r="E18" s="21" t="n">
        <f aca="false">F20</f>
        <v>2.658</v>
      </c>
      <c r="F18" s="21" t="n">
        <f aca="false">F20</f>
        <v>2.658</v>
      </c>
      <c r="G18" s="21" t="n">
        <f aca="false">G20</f>
        <v>100.226244343891</v>
      </c>
    </row>
    <row r="19" customFormat="false" ht="15" hidden="true" customHeight="false" outlineLevel="0" collapsed="false">
      <c r="A19" s="18" t="s">
        <v>18</v>
      </c>
      <c r="B19" s="19"/>
      <c r="C19" s="21"/>
      <c r="D19" s="21"/>
      <c r="E19" s="21"/>
      <c r="F19" s="42"/>
      <c r="G19" s="43"/>
    </row>
    <row r="20" customFormat="false" ht="15" hidden="true" customHeight="false" outlineLevel="0" collapsed="false">
      <c r="A20" s="24" t="s">
        <v>19</v>
      </c>
      <c r="B20" s="19"/>
      <c r="C20" s="21" t="n">
        <f aca="false">SUM(C21:C21)</f>
        <v>2.648</v>
      </c>
      <c r="D20" s="21" t="n">
        <f aca="false">SUM(D21:D21)</f>
        <v>2.652</v>
      </c>
      <c r="E20" s="21" t="n">
        <f aca="false">D20/C20*100</f>
        <v>100.151057401813</v>
      </c>
      <c r="F20" s="44" t="n">
        <f aca="false">SUM(F21:F21)</f>
        <v>2.658</v>
      </c>
      <c r="G20" s="43" t="n">
        <f aca="false">F20/D20*100</f>
        <v>100.226244343891</v>
      </c>
    </row>
    <row r="21" customFormat="false" ht="15.75" hidden="true" customHeight="false" outlineLevel="0" collapsed="false">
      <c r="A21" s="45" t="s">
        <v>20</v>
      </c>
      <c r="B21" s="31" t="s">
        <v>17</v>
      </c>
      <c r="C21" s="21" t="n">
        <v>2.648</v>
      </c>
      <c r="D21" s="46" t="n">
        <v>2.652</v>
      </c>
      <c r="E21" s="21" t="n">
        <f aca="false">D21/C21*100</f>
        <v>100.151057401813</v>
      </c>
      <c r="F21" s="46" t="n">
        <v>2.658</v>
      </c>
      <c r="G21" s="23" t="n">
        <f aca="false">F21/D21*100</f>
        <v>100.226244343891</v>
      </c>
    </row>
    <row r="22" customFormat="false" ht="20.25" hidden="false" customHeight="true" outlineLevel="0" collapsed="false">
      <c r="A22" s="47" t="s">
        <v>25</v>
      </c>
      <c r="B22" s="48" t="s">
        <v>26</v>
      </c>
      <c r="C22" s="37" t="n">
        <v>14045</v>
      </c>
      <c r="D22" s="27" t="n">
        <v>15407</v>
      </c>
      <c r="E22" s="38" t="n">
        <f aca="false">D22/C22*100</f>
        <v>109.697401210395</v>
      </c>
      <c r="F22" s="49" t="n">
        <v>16964</v>
      </c>
      <c r="G22" s="50" t="n">
        <f aca="false">F22/D22*100</f>
        <v>110.105796066723</v>
      </c>
      <c r="H22" s="40"/>
    </row>
    <row r="23" customFormat="false" ht="21.75" hidden="false" customHeight="true" outlineLevel="0" collapsed="false">
      <c r="A23" s="51" t="s">
        <v>27</v>
      </c>
      <c r="B23" s="19" t="s">
        <v>26</v>
      </c>
      <c r="C23" s="52" t="n">
        <v>14782</v>
      </c>
      <c r="D23" s="52" t="n">
        <v>16355</v>
      </c>
      <c r="E23" s="21" t="n">
        <f aca="false">D23/C23*100</f>
        <v>110.641320524963</v>
      </c>
      <c r="F23" s="53" t="n">
        <v>18099.6</v>
      </c>
      <c r="G23" s="43" t="n">
        <f aca="false">F23/D23*100</f>
        <v>110.667074289208</v>
      </c>
      <c r="H23" s="40"/>
    </row>
    <row r="24" customFormat="false" ht="30" hidden="false" customHeight="true" outlineLevel="0" collapsed="false">
      <c r="A24" s="54" t="s">
        <v>28</v>
      </c>
      <c r="B24" s="31" t="s">
        <v>17</v>
      </c>
      <c r="C24" s="43" t="n">
        <v>4.3</v>
      </c>
      <c r="D24" s="43" t="n">
        <v>4.4</v>
      </c>
      <c r="E24" s="21" t="n">
        <f aca="false">D24/C24*100</f>
        <v>102.325581395349</v>
      </c>
      <c r="F24" s="43" t="n">
        <v>4.5</v>
      </c>
      <c r="G24" s="43" t="n">
        <f aca="false">F24/D24*100</f>
        <v>102.272727272727</v>
      </c>
      <c r="H24" s="55"/>
    </row>
    <row r="25" customFormat="false" ht="28.5" hidden="false" customHeight="true" outlineLevel="0" collapsed="false">
      <c r="A25" s="56" t="s">
        <v>29</v>
      </c>
      <c r="B25" s="19" t="s">
        <v>30</v>
      </c>
      <c r="C25" s="57" t="n">
        <v>13.79</v>
      </c>
      <c r="D25" s="57" t="n">
        <v>15.41</v>
      </c>
      <c r="E25" s="58" t="n">
        <f aca="false">D25/C25*100</f>
        <v>111.747643219724</v>
      </c>
      <c r="F25" s="57" t="n">
        <v>16.95</v>
      </c>
      <c r="G25" s="59" t="n">
        <f aca="false">F25/D25*100</f>
        <v>109.993510707333</v>
      </c>
      <c r="H25" s="55"/>
    </row>
    <row r="26" customFormat="false" ht="28.5" hidden="false" customHeight="true" outlineLevel="0" collapsed="false">
      <c r="A26" s="36" t="s">
        <v>31</v>
      </c>
      <c r="B26" s="48" t="s">
        <v>32</v>
      </c>
      <c r="C26" s="38" t="n">
        <f aca="false">C28</f>
        <v>94</v>
      </c>
      <c r="D26" s="38" t="n">
        <f aca="false">D28</f>
        <v>42</v>
      </c>
      <c r="E26" s="38" t="n">
        <f aca="false">D26/C26*100</f>
        <v>44.6808510638298</v>
      </c>
      <c r="F26" s="38" t="n">
        <f aca="false">F28</f>
        <v>41</v>
      </c>
      <c r="G26" s="38" t="n">
        <f aca="false">F26/D26*100</f>
        <v>97.6190476190476</v>
      </c>
      <c r="H26" s="40"/>
    </row>
    <row r="27" customFormat="false" ht="16.5" hidden="true" customHeight="true" outlineLevel="0" collapsed="false">
      <c r="A27" s="60" t="s">
        <v>18</v>
      </c>
      <c r="B27" s="61"/>
      <c r="C27" s="62"/>
      <c r="D27" s="62"/>
      <c r="E27" s="63"/>
      <c r="F27" s="64"/>
      <c r="G27" s="65"/>
      <c r="H27" s="40"/>
    </row>
    <row r="28" customFormat="false" ht="16.5" hidden="true" customHeight="true" outlineLevel="0" collapsed="false">
      <c r="A28" s="66" t="s">
        <v>19</v>
      </c>
      <c r="B28" s="67"/>
      <c r="C28" s="68" t="n">
        <f aca="false">SUM(C29:C29)</f>
        <v>94</v>
      </c>
      <c r="D28" s="69" t="n">
        <f aca="false">SUM(D29:D29)</f>
        <v>42</v>
      </c>
      <c r="E28" s="68" t="n">
        <f aca="false">D28/C28*100</f>
        <v>44.6808510638298</v>
      </c>
      <c r="F28" s="70" t="n">
        <f aca="false">SUM(F29:F29)</f>
        <v>41</v>
      </c>
      <c r="G28" s="71" t="n">
        <f aca="false">F28/D28*100</f>
        <v>97.6190476190476</v>
      </c>
      <c r="H28" s="40"/>
    </row>
    <row r="29" customFormat="false" ht="16.5" hidden="true" customHeight="true" outlineLevel="0" collapsed="false">
      <c r="A29" s="72" t="s">
        <v>20</v>
      </c>
      <c r="B29" s="73"/>
      <c r="C29" s="74" t="n">
        <v>94</v>
      </c>
      <c r="D29" s="65" t="n">
        <v>42</v>
      </c>
      <c r="E29" s="75" t="n">
        <f aca="false">D29/C29*100</f>
        <v>44.6808510638298</v>
      </c>
      <c r="F29" s="65" t="n">
        <v>41</v>
      </c>
      <c r="G29" s="76" t="n">
        <f aca="false">F29/D29*100</f>
        <v>97.6190476190476</v>
      </c>
      <c r="H29" s="40"/>
    </row>
    <row r="30" customFormat="false" ht="46.5" hidden="false" customHeight="true" outlineLevel="0" collapsed="false">
      <c r="A30" s="77" t="s">
        <v>33</v>
      </c>
      <c r="B30" s="78" t="s">
        <v>34</v>
      </c>
      <c r="C30" s="79" t="n">
        <v>0.9</v>
      </c>
      <c r="D30" s="80" t="n">
        <v>0.8</v>
      </c>
      <c r="E30" s="80" t="n">
        <f aca="false">D30/C30*100</f>
        <v>88.8888888888889</v>
      </c>
      <c r="F30" s="81" t="n">
        <v>0.7</v>
      </c>
      <c r="G30" s="82" t="n">
        <f aca="false">F30/D30*100</f>
        <v>87.5</v>
      </c>
      <c r="H30" s="40"/>
    </row>
    <row r="31" customFormat="false" ht="15.75" hidden="false" customHeight="true" outlineLevel="0" collapsed="false">
      <c r="A31" s="47" t="s">
        <v>35</v>
      </c>
      <c r="B31" s="48" t="s">
        <v>36</v>
      </c>
      <c r="C31" s="83" t="n">
        <f aca="false">C33</f>
        <v>96.894</v>
      </c>
      <c r="D31" s="83" t="n">
        <f aca="false">D33</f>
        <v>48.056</v>
      </c>
      <c r="E31" s="83" t="n">
        <f aca="false">E33</f>
        <v>49.5964662414597</v>
      </c>
      <c r="F31" s="83" t="n">
        <f aca="false">F33</f>
        <v>51.824</v>
      </c>
      <c r="G31" s="83" t="n">
        <f aca="false">G33</f>
        <v>107.840852338938</v>
      </c>
      <c r="H31" s="40"/>
    </row>
    <row r="32" customFormat="false" ht="15" hidden="true" customHeight="false" outlineLevel="0" collapsed="false">
      <c r="A32" s="18" t="s">
        <v>18</v>
      </c>
      <c r="B32" s="19"/>
      <c r="C32" s="21"/>
      <c r="D32" s="21"/>
      <c r="E32" s="21"/>
      <c r="F32" s="84"/>
      <c r="G32" s="43"/>
      <c r="H32" s="40"/>
    </row>
    <row r="33" customFormat="false" ht="15" hidden="true" customHeight="false" outlineLevel="0" collapsed="false">
      <c r="A33" s="24" t="s">
        <v>19</v>
      </c>
      <c r="B33" s="25"/>
      <c r="C33" s="85" t="n">
        <f aca="false">SUM(C34:C34)</f>
        <v>96.894</v>
      </c>
      <c r="D33" s="85" t="n">
        <f aca="false">SUM(D34:D34)</f>
        <v>48.056</v>
      </c>
      <c r="E33" s="85" t="n">
        <f aca="false">D33/C33*100</f>
        <v>49.5964662414597</v>
      </c>
      <c r="F33" s="86" t="n">
        <f aca="false">SUM(F34:F34)</f>
        <v>51.824</v>
      </c>
      <c r="G33" s="87" t="n">
        <f aca="false">F33/D33*100</f>
        <v>107.840852338938</v>
      </c>
      <c r="H33" s="40"/>
    </row>
    <row r="34" customFormat="false" ht="15.75" hidden="true" customHeight="false" outlineLevel="0" collapsed="false">
      <c r="A34" s="45" t="s">
        <v>20</v>
      </c>
      <c r="B34" s="88"/>
      <c r="C34" s="89" t="n">
        <v>96.894</v>
      </c>
      <c r="D34" s="89" t="n">
        <v>48.056</v>
      </c>
      <c r="E34" s="90" t="n">
        <f aca="false">D34/C34*100</f>
        <v>49.5964662414597</v>
      </c>
      <c r="F34" s="91" t="n">
        <v>51.824</v>
      </c>
      <c r="G34" s="34" t="n">
        <f aca="false">F34/D34*100</f>
        <v>107.840852338938</v>
      </c>
      <c r="H34" s="40"/>
    </row>
    <row r="35" customFormat="false" ht="14.25" hidden="false" customHeight="false" outlineLevel="0" collapsed="false">
      <c r="A35" s="47" t="s">
        <v>37</v>
      </c>
      <c r="B35" s="48" t="s">
        <v>36</v>
      </c>
      <c r="C35" s="92" t="n">
        <f aca="false">C37</f>
        <v>0</v>
      </c>
      <c r="D35" s="92" t="n">
        <f aca="false">D37</f>
        <v>25</v>
      </c>
      <c r="E35" s="92" t="n">
        <f aca="false">E37</f>
        <v>0</v>
      </c>
      <c r="F35" s="92" t="n">
        <f aca="false">F37</f>
        <v>15</v>
      </c>
      <c r="G35" s="92" t="n">
        <f aca="false">G37</f>
        <v>60</v>
      </c>
      <c r="H35" s="40"/>
    </row>
    <row r="36" customFormat="false" ht="15" hidden="true" customHeight="false" outlineLevel="0" collapsed="false">
      <c r="A36" s="18" t="s">
        <v>18</v>
      </c>
      <c r="B36" s="19"/>
      <c r="C36" s="90"/>
      <c r="D36" s="90"/>
      <c r="E36" s="90"/>
      <c r="F36" s="93"/>
      <c r="G36" s="94"/>
      <c r="H36" s="40"/>
    </row>
    <row r="37" customFormat="false" ht="15" hidden="true" customHeight="false" outlineLevel="0" collapsed="false">
      <c r="A37" s="24" t="s">
        <v>19</v>
      </c>
      <c r="B37" s="25"/>
      <c r="C37" s="85" t="n">
        <f aca="false">SUM(C38:C38)</f>
        <v>0</v>
      </c>
      <c r="D37" s="85" t="n">
        <f aca="false">SUM(D38:D38)</f>
        <v>25</v>
      </c>
      <c r="E37" s="85" t="n">
        <v>0</v>
      </c>
      <c r="F37" s="86" t="n">
        <f aca="false">SUM(F38:F38)</f>
        <v>15</v>
      </c>
      <c r="G37" s="87" t="n">
        <f aca="false">F37/D37*100</f>
        <v>60</v>
      </c>
      <c r="H37" s="40"/>
    </row>
    <row r="38" customFormat="false" ht="15.75" hidden="true" customHeight="false" outlineLevel="0" collapsed="false">
      <c r="A38" s="45" t="s">
        <v>38</v>
      </c>
      <c r="B38" s="95"/>
      <c r="C38" s="96" t="n">
        <v>0</v>
      </c>
      <c r="D38" s="97" t="n">
        <v>25</v>
      </c>
      <c r="E38" s="90" t="s">
        <v>39</v>
      </c>
      <c r="F38" s="98" t="n">
        <v>15</v>
      </c>
      <c r="G38" s="90" t="n">
        <f aca="false">F38/D38*100</f>
        <v>60</v>
      </c>
      <c r="H38" s="40"/>
    </row>
    <row r="39" customFormat="false" ht="14.25" hidden="false" customHeight="false" outlineLevel="0" collapsed="false">
      <c r="A39" s="54" t="s">
        <v>40</v>
      </c>
      <c r="B39" s="99" t="s">
        <v>36</v>
      </c>
      <c r="C39" s="92" t="n">
        <f aca="false">C33-C37</f>
        <v>96.894</v>
      </c>
      <c r="D39" s="92" t="n">
        <f aca="false">D31-D35</f>
        <v>23.056</v>
      </c>
      <c r="E39" s="87" t="n">
        <f aca="false">D39/C39*100</f>
        <v>23.7950750304456</v>
      </c>
      <c r="F39" s="92" t="n">
        <f aca="false">F31-F35</f>
        <v>36.824</v>
      </c>
      <c r="G39" s="87" t="n">
        <f aca="false">F39/D39*100</f>
        <v>159.71547536433</v>
      </c>
      <c r="H39" s="40"/>
    </row>
    <row r="40" customFormat="false" ht="15" hidden="true" customHeight="false" outlineLevel="0" collapsed="false">
      <c r="A40" s="18" t="s">
        <v>18</v>
      </c>
      <c r="B40" s="19"/>
      <c r="C40" s="100"/>
      <c r="D40" s="100"/>
      <c r="E40" s="90"/>
      <c r="F40" s="101"/>
      <c r="G40" s="34"/>
      <c r="H40" s="40"/>
    </row>
    <row r="41" customFormat="false" ht="15" hidden="true" customHeight="false" outlineLevel="0" collapsed="false">
      <c r="A41" s="24" t="s">
        <v>19</v>
      </c>
      <c r="B41" s="25"/>
      <c r="C41" s="85" t="n">
        <f aca="false">SUM(C42:C42)</f>
        <v>96.894</v>
      </c>
      <c r="D41" s="85" t="n">
        <f aca="false">SUM(D42:D42)</f>
        <v>23.056</v>
      </c>
      <c r="E41" s="85" t="n">
        <f aca="false">D41/C41*100</f>
        <v>23.7950750304456</v>
      </c>
      <c r="F41" s="86" t="n">
        <f aca="false">SUM(F42:F42)</f>
        <v>36.824</v>
      </c>
      <c r="G41" s="87" t="n">
        <f aca="false">F41/D41*100</f>
        <v>159.71547536433</v>
      </c>
      <c r="H41" s="40"/>
    </row>
    <row r="42" customFormat="false" ht="15.75" hidden="true" customHeight="false" outlineLevel="0" collapsed="false">
      <c r="A42" s="45" t="s">
        <v>20</v>
      </c>
      <c r="B42" s="95"/>
      <c r="C42" s="102" t="n">
        <f aca="false">C34</f>
        <v>96.894</v>
      </c>
      <c r="D42" s="103" t="n">
        <f aca="false">D34-D38</f>
        <v>23.056</v>
      </c>
      <c r="E42" s="90" t="n">
        <f aca="false">D42/C42*100</f>
        <v>23.7950750304456</v>
      </c>
      <c r="F42" s="103" t="n">
        <f aca="false">F34-F38</f>
        <v>36.824</v>
      </c>
      <c r="G42" s="94" t="n">
        <f aca="false">F42/D42*100</f>
        <v>159.71547536433</v>
      </c>
      <c r="H42" s="40"/>
    </row>
    <row r="43" customFormat="false" ht="14.25" hidden="false" customHeight="false" outlineLevel="0" collapsed="false">
      <c r="A43" s="47" t="s">
        <v>41</v>
      </c>
      <c r="B43" s="48" t="s">
        <v>36</v>
      </c>
      <c r="C43" s="83" t="n">
        <f aca="false">C45</f>
        <v>307.38</v>
      </c>
      <c r="D43" s="83" t="n">
        <f aca="false">D45</f>
        <v>345.18774</v>
      </c>
      <c r="E43" s="83" t="n">
        <f aca="false">E45</f>
        <v>112.3</v>
      </c>
      <c r="F43" s="83" t="n">
        <f aca="false">F45</f>
        <v>388.3362075</v>
      </c>
      <c r="G43" s="83" t="n">
        <f aca="false">G45</f>
        <v>112.5</v>
      </c>
      <c r="H43" s="40"/>
    </row>
    <row r="44" customFormat="false" ht="15" hidden="true" customHeight="false" outlineLevel="0" collapsed="false">
      <c r="A44" s="18" t="s">
        <v>18</v>
      </c>
      <c r="B44" s="19"/>
      <c r="C44" s="20"/>
      <c r="D44" s="20"/>
      <c r="E44" s="21"/>
      <c r="F44" s="22"/>
      <c r="G44" s="23"/>
      <c r="H44" s="40"/>
    </row>
    <row r="45" customFormat="false" ht="15" hidden="true" customHeight="false" outlineLevel="0" collapsed="false">
      <c r="A45" s="24" t="s">
        <v>19</v>
      </c>
      <c r="B45" s="25"/>
      <c r="C45" s="38" t="n">
        <f aca="false">SUM(C46:C46)</f>
        <v>307.38</v>
      </c>
      <c r="D45" s="38" t="n">
        <f aca="false">SUM(D46:D46)</f>
        <v>345.18774</v>
      </c>
      <c r="E45" s="38" t="n">
        <f aca="false">D45/C45*100</f>
        <v>112.3</v>
      </c>
      <c r="F45" s="28" t="n">
        <f aca="false">SUM(F46:F46)</f>
        <v>388.3362075</v>
      </c>
      <c r="G45" s="29" t="n">
        <f aca="false">F45/D45*100</f>
        <v>112.5</v>
      </c>
      <c r="H45" s="40"/>
    </row>
    <row r="46" customFormat="false" ht="16.5" hidden="true" customHeight="true" outlineLevel="0" collapsed="false">
      <c r="A46" s="45" t="s">
        <v>20</v>
      </c>
      <c r="B46" s="95"/>
      <c r="C46" s="104" t="n">
        <v>307.38</v>
      </c>
      <c r="D46" s="89" t="n">
        <f aca="false">C46*E46/100</f>
        <v>345.18774</v>
      </c>
      <c r="E46" s="90" t="n">
        <v>112.3</v>
      </c>
      <c r="F46" s="91" t="n">
        <f aca="false">D46*G46/100</f>
        <v>388.3362075</v>
      </c>
      <c r="G46" s="94" t="n">
        <v>112.5</v>
      </c>
      <c r="H46" s="40"/>
    </row>
    <row r="47" s="109" customFormat="true" ht="30.75" hidden="false" customHeight="true" outlineLevel="0" collapsed="false">
      <c r="A47" s="105" t="s">
        <v>42</v>
      </c>
      <c r="B47" s="106" t="s">
        <v>17</v>
      </c>
      <c r="C47" s="107" t="n">
        <f aca="false">C49</f>
        <v>1.835</v>
      </c>
      <c r="D47" s="107" t="n">
        <f aca="false">D49</f>
        <v>1.87904</v>
      </c>
      <c r="E47" s="107" t="n">
        <f aca="false">E49</f>
        <v>102.4</v>
      </c>
      <c r="F47" s="107" t="n">
        <f aca="false">F49</f>
        <v>1.92037888</v>
      </c>
      <c r="G47" s="107" t="n">
        <f aca="false">G49</f>
        <v>102.2</v>
      </c>
      <c r="H47" s="108"/>
    </row>
    <row r="48" s="109" customFormat="true" ht="15.75" hidden="true" customHeight="true" outlineLevel="0" collapsed="false">
      <c r="A48" s="18" t="s">
        <v>18</v>
      </c>
      <c r="B48" s="19"/>
      <c r="C48" s="20"/>
      <c r="D48" s="20"/>
      <c r="E48" s="21"/>
      <c r="F48" s="22"/>
      <c r="G48" s="23"/>
      <c r="H48" s="108"/>
    </row>
    <row r="49" s="109" customFormat="true" ht="15.75" hidden="true" customHeight="true" outlineLevel="0" collapsed="false">
      <c r="A49" s="24" t="s">
        <v>19</v>
      </c>
      <c r="B49" s="25"/>
      <c r="C49" s="38" t="n">
        <f aca="false">SUM(C50:C50)</f>
        <v>1.835</v>
      </c>
      <c r="D49" s="110" t="n">
        <f aca="false">SUM(D50:D50)</f>
        <v>1.87904</v>
      </c>
      <c r="E49" s="38" t="n">
        <f aca="false">D49/C49*100</f>
        <v>102.4</v>
      </c>
      <c r="F49" s="111" t="n">
        <f aca="false">SUM(F50:F50)</f>
        <v>1.92037888</v>
      </c>
      <c r="G49" s="29" t="n">
        <f aca="false">F49/D49*100</f>
        <v>102.2</v>
      </c>
      <c r="H49" s="108"/>
    </row>
    <row r="50" s="109" customFormat="true" ht="15.75" hidden="true" customHeight="true" outlineLevel="0" collapsed="false">
      <c r="A50" s="45" t="s">
        <v>20</v>
      </c>
      <c r="B50" s="95"/>
      <c r="C50" s="96" t="n">
        <v>1.835</v>
      </c>
      <c r="D50" s="96" t="n">
        <f aca="false">C50*E50/100</f>
        <v>1.87904</v>
      </c>
      <c r="E50" s="90" t="n">
        <v>102.4</v>
      </c>
      <c r="F50" s="112" t="n">
        <f aca="false">D50*G50/100</f>
        <v>1.92037888</v>
      </c>
      <c r="G50" s="94" t="n">
        <v>102.2</v>
      </c>
      <c r="H50" s="108"/>
    </row>
    <row r="51" s="109" customFormat="true" ht="57.75" hidden="false" customHeight="true" outlineLevel="0" collapsed="false">
      <c r="A51" s="47" t="s">
        <v>43</v>
      </c>
      <c r="B51" s="48" t="s">
        <v>36</v>
      </c>
      <c r="C51" s="50" t="n">
        <f aca="false">C53</f>
        <v>273.57</v>
      </c>
      <c r="D51" s="50" t="n">
        <f aca="false">D53</f>
        <v>309.68124</v>
      </c>
      <c r="E51" s="50" t="n">
        <f aca="false">E53</f>
        <v>113.2</v>
      </c>
      <c r="F51" s="50" t="n">
        <f aca="false">F53</f>
        <v>350.86884492</v>
      </c>
      <c r="G51" s="50" t="n">
        <f aca="false">G53</f>
        <v>113.3</v>
      </c>
      <c r="H51" s="108"/>
    </row>
    <row r="52" s="109" customFormat="true" ht="15.75" hidden="true" customHeight="true" outlineLevel="0" collapsed="false">
      <c r="A52" s="18" t="s">
        <v>18</v>
      </c>
      <c r="B52" s="19"/>
      <c r="C52" s="20"/>
      <c r="D52" s="20"/>
      <c r="E52" s="21"/>
      <c r="F52" s="22"/>
      <c r="G52" s="23"/>
      <c r="H52" s="108"/>
    </row>
    <row r="53" s="109" customFormat="true" ht="15.75" hidden="true" customHeight="true" outlineLevel="0" collapsed="false">
      <c r="A53" s="24" t="s">
        <v>19</v>
      </c>
      <c r="B53" s="25"/>
      <c r="C53" s="38" t="n">
        <f aca="false">SUM(C54:C54)</f>
        <v>273.57</v>
      </c>
      <c r="D53" s="38" t="n">
        <f aca="false">SUM(D54:D54)</f>
        <v>309.68124</v>
      </c>
      <c r="E53" s="38" t="n">
        <f aca="false">D53/C53*100</f>
        <v>113.2</v>
      </c>
      <c r="F53" s="28" t="n">
        <f aca="false">SUM(F54:F54)</f>
        <v>350.86884492</v>
      </c>
      <c r="G53" s="29" t="n">
        <f aca="false">F53/D53*100</f>
        <v>113.3</v>
      </c>
      <c r="H53" s="108"/>
    </row>
    <row r="54" s="109" customFormat="true" ht="15.75" hidden="true" customHeight="true" outlineLevel="0" collapsed="false">
      <c r="A54" s="45" t="s">
        <v>20</v>
      </c>
      <c r="B54" s="95"/>
      <c r="C54" s="113" t="n">
        <v>273.57</v>
      </c>
      <c r="D54" s="113" t="n">
        <f aca="false">E54*C54/100</f>
        <v>309.68124</v>
      </c>
      <c r="E54" s="90" t="n">
        <v>113.2</v>
      </c>
      <c r="F54" s="114" t="n">
        <f aca="false">G54*D54/100</f>
        <v>350.86884492</v>
      </c>
      <c r="G54" s="94" t="n">
        <v>113.3</v>
      </c>
      <c r="H54" s="108"/>
    </row>
    <row r="55" s="109" customFormat="true" ht="30.75" hidden="false" customHeight="true" outlineLevel="0" collapsed="false">
      <c r="A55" s="105" t="s">
        <v>44</v>
      </c>
      <c r="B55" s="106" t="s">
        <v>17</v>
      </c>
      <c r="C55" s="107" t="n">
        <f aca="false">C57</f>
        <v>1.57</v>
      </c>
      <c r="D55" s="107" t="n">
        <f aca="false">D57</f>
        <v>1.60454</v>
      </c>
      <c r="E55" s="107" t="n">
        <f aca="false">E57</f>
        <v>102.2</v>
      </c>
      <c r="F55" s="107" t="n">
        <f aca="false">F57</f>
        <v>1.6446535</v>
      </c>
      <c r="G55" s="107" t="n">
        <f aca="false">G57</f>
        <v>102.5</v>
      </c>
      <c r="H55" s="108"/>
    </row>
    <row r="56" s="109" customFormat="true" ht="15.75" hidden="true" customHeight="true" outlineLevel="0" collapsed="false">
      <c r="A56" s="18" t="s">
        <v>18</v>
      </c>
      <c r="B56" s="19"/>
      <c r="C56" s="20"/>
      <c r="D56" s="20"/>
      <c r="E56" s="21"/>
      <c r="F56" s="22"/>
      <c r="G56" s="23"/>
      <c r="H56" s="108"/>
    </row>
    <row r="57" s="109" customFormat="true" ht="15.75" hidden="true" customHeight="true" outlineLevel="0" collapsed="false">
      <c r="A57" s="24" t="s">
        <v>19</v>
      </c>
      <c r="B57" s="25"/>
      <c r="C57" s="38" t="n">
        <f aca="false">SUM(C58:C58)</f>
        <v>1.57</v>
      </c>
      <c r="D57" s="38" t="n">
        <f aca="false">SUM(D58:D58)</f>
        <v>1.60454</v>
      </c>
      <c r="E57" s="38" t="n">
        <f aca="false">D57/C57*100</f>
        <v>102.2</v>
      </c>
      <c r="F57" s="28" t="n">
        <f aca="false">SUM(F58:F58)</f>
        <v>1.6446535</v>
      </c>
      <c r="G57" s="29" t="n">
        <f aca="false">F57/D57*100</f>
        <v>102.5</v>
      </c>
      <c r="H57" s="108"/>
    </row>
    <row r="58" s="109" customFormat="true" ht="15" hidden="true" customHeight="true" outlineLevel="0" collapsed="false">
      <c r="A58" s="45" t="s">
        <v>20</v>
      </c>
      <c r="B58" s="95"/>
      <c r="C58" s="96" t="n">
        <v>1.57</v>
      </c>
      <c r="D58" s="96" t="n">
        <f aca="false">E58*C58/100</f>
        <v>1.60454</v>
      </c>
      <c r="E58" s="90" t="n">
        <v>102.2</v>
      </c>
      <c r="F58" s="112" t="n">
        <f aca="false">G58*D58/100</f>
        <v>1.6446535</v>
      </c>
      <c r="G58" s="94" t="n">
        <v>102.5</v>
      </c>
      <c r="H58" s="108"/>
    </row>
    <row r="59" s="109" customFormat="true" ht="15.75" hidden="false" customHeight="true" outlineLevel="0" collapsed="false">
      <c r="A59" s="115" t="s">
        <v>45</v>
      </c>
      <c r="B59" s="48" t="s">
        <v>36</v>
      </c>
      <c r="C59" s="116" t="n">
        <f aca="false">C61</f>
        <v>0</v>
      </c>
      <c r="D59" s="116" t="n">
        <f aca="false">D61</f>
        <v>0</v>
      </c>
      <c r="E59" s="116" t="n">
        <f aca="false">E61</f>
        <v>0</v>
      </c>
      <c r="F59" s="116" t="n">
        <f aca="false">F61</f>
        <v>0</v>
      </c>
      <c r="G59" s="116" t="n">
        <f aca="false">G61</f>
        <v>0</v>
      </c>
      <c r="H59" s="108"/>
    </row>
    <row r="60" s="109" customFormat="true" ht="15.75" hidden="true" customHeight="true" outlineLevel="0" collapsed="false">
      <c r="A60" s="18" t="s">
        <v>18</v>
      </c>
      <c r="B60" s="19"/>
      <c r="C60" s="20"/>
      <c r="D60" s="20"/>
      <c r="E60" s="21"/>
      <c r="F60" s="22"/>
      <c r="G60" s="23"/>
      <c r="H60" s="108"/>
    </row>
    <row r="61" s="109" customFormat="true" ht="15.75" hidden="true" customHeight="true" outlineLevel="0" collapsed="false">
      <c r="A61" s="24" t="s">
        <v>19</v>
      </c>
      <c r="B61" s="25"/>
      <c r="C61" s="110" t="n">
        <f aca="false">SUM(C62:C62)</f>
        <v>0</v>
      </c>
      <c r="D61" s="110" t="n">
        <f aca="false">SUM(D62:D62)</f>
        <v>0</v>
      </c>
      <c r="E61" s="38" t="n">
        <v>0</v>
      </c>
      <c r="F61" s="117" t="n">
        <f aca="false">SUM(F62:F62)</f>
        <v>0</v>
      </c>
      <c r="G61" s="50" t="n">
        <v>0</v>
      </c>
      <c r="H61" s="108"/>
    </row>
    <row r="62" s="109" customFormat="true" ht="15.75" hidden="true" customHeight="true" outlineLevel="0" collapsed="false">
      <c r="A62" s="45" t="s">
        <v>20</v>
      </c>
      <c r="B62" s="118" t="s">
        <v>36</v>
      </c>
      <c r="C62" s="96" t="n">
        <v>0</v>
      </c>
      <c r="D62" s="96" t="n">
        <v>0</v>
      </c>
      <c r="E62" s="90" t="n">
        <v>0</v>
      </c>
      <c r="F62" s="91" t="n">
        <v>0</v>
      </c>
      <c r="G62" s="94" t="n">
        <v>0</v>
      </c>
      <c r="H62" s="108"/>
    </row>
    <row r="63" s="109" customFormat="true" ht="16.5" hidden="false" customHeight="true" outlineLevel="0" collapsed="false">
      <c r="A63" s="115" t="s">
        <v>46</v>
      </c>
      <c r="B63" s="48" t="s">
        <v>36</v>
      </c>
      <c r="C63" s="83" t="n">
        <f aca="false">C65</f>
        <v>2072.9</v>
      </c>
      <c r="D63" s="83" t="n">
        <f aca="false">D65</f>
        <v>1786.8</v>
      </c>
      <c r="E63" s="83" t="n">
        <f aca="false">E65</f>
        <v>86.1980799845627</v>
      </c>
      <c r="F63" s="83" t="n">
        <f aca="false">F65</f>
        <v>1945.5</v>
      </c>
      <c r="G63" s="83" t="n">
        <f aca="false">G65</f>
        <v>108.881799865682</v>
      </c>
      <c r="H63" s="108"/>
    </row>
    <row r="64" s="109" customFormat="true" ht="16.5" hidden="true" customHeight="true" outlineLevel="0" collapsed="false">
      <c r="A64" s="60" t="s">
        <v>18</v>
      </c>
      <c r="B64" s="61"/>
      <c r="C64" s="62"/>
      <c r="D64" s="62"/>
      <c r="E64" s="63"/>
      <c r="F64" s="64"/>
      <c r="G64" s="65"/>
      <c r="H64" s="108"/>
    </row>
    <row r="65" s="109" customFormat="true" ht="16.5" hidden="true" customHeight="true" outlineLevel="0" collapsed="false">
      <c r="A65" s="66" t="s">
        <v>19</v>
      </c>
      <c r="B65" s="67"/>
      <c r="C65" s="119" t="n">
        <f aca="false">SUM(C66:C66)</f>
        <v>2072.9</v>
      </c>
      <c r="D65" s="119" t="n">
        <f aca="false">SUM(D66:D66)</f>
        <v>1786.8</v>
      </c>
      <c r="E65" s="119" t="n">
        <f aca="false">D65/C65*100</f>
        <v>86.1980799845627</v>
      </c>
      <c r="F65" s="120" t="n">
        <f aca="false">SUM(F66:F66)</f>
        <v>1945.5</v>
      </c>
      <c r="G65" s="121" t="n">
        <f aca="false">F65/D65*100</f>
        <v>108.881799865682</v>
      </c>
      <c r="H65" s="108"/>
    </row>
    <row r="66" s="109" customFormat="true" ht="16.5" hidden="true" customHeight="true" outlineLevel="0" collapsed="false">
      <c r="A66" s="72" t="s">
        <v>20</v>
      </c>
      <c r="B66" s="122"/>
      <c r="C66" s="123" t="n">
        <v>2072.9</v>
      </c>
      <c r="D66" s="123" t="n">
        <v>1786.8</v>
      </c>
      <c r="E66" s="124" t="n">
        <f aca="false">D66/C66*100</f>
        <v>86.1980799845627</v>
      </c>
      <c r="F66" s="125" t="n">
        <v>1945.5</v>
      </c>
      <c r="G66" s="126" t="n">
        <f aca="false">F66/D66*100</f>
        <v>108.881799865682</v>
      </c>
      <c r="H66" s="108"/>
    </row>
    <row r="67" s="109" customFormat="true" ht="27.75" hidden="true" customHeight="true" outlineLevel="0" collapsed="false">
      <c r="A67" s="127" t="s">
        <v>47</v>
      </c>
      <c r="B67" s="128" t="s">
        <v>36</v>
      </c>
      <c r="C67" s="129" t="n">
        <v>435.3</v>
      </c>
      <c r="D67" s="130" t="n">
        <v>516.5</v>
      </c>
      <c r="E67" s="131" t="n">
        <f aca="false">D67/C67*100</f>
        <v>118.653801975649</v>
      </c>
      <c r="F67" s="132" t="n">
        <v>571.2</v>
      </c>
      <c r="G67" s="130" t="n">
        <f aca="false">F67/D67*100</f>
        <v>110.590513068732</v>
      </c>
      <c r="H67" s="108"/>
    </row>
    <row r="68" s="109" customFormat="true" ht="17.25" hidden="true" customHeight="true" outlineLevel="0" collapsed="false">
      <c r="A68" s="60" t="s">
        <v>18</v>
      </c>
      <c r="B68" s="61"/>
      <c r="C68" s="62"/>
      <c r="D68" s="62"/>
      <c r="E68" s="63"/>
      <c r="F68" s="64"/>
      <c r="G68" s="65"/>
      <c r="H68" s="108"/>
    </row>
    <row r="69" s="109" customFormat="true" ht="16.5" hidden="true" customHeight="true" outlineLevel="0" collapsed="false">
      <c r="A69" s="66" t="s">
        <v>19</v>
      </c>
      <c r="B69" s="67"/>
      <c r="C69" s="119" t="e">
        <f aca="false">SUM(#REF!)</f>
        <v>#REF!</v>
      </c>
      <c r="D69" s="119" t="e">
        <f aca="false">SUM(#REF!)</f>
        <v>#REF!</v>
      </c>
      <c r="E69" s="119" t="e">
        <f aca="false">D69/C69*100</f>
        <v>#REF!</v>
      </c>
      <c r="F69" s="120" t="e">
        <f aca="false">SUM(#REF!)</f>
        <v>#REF!</v>
      </c>
      <c r="G69" s="121" t="e">
        <f aca="false">F69/D69*100</f>
        <v>#REF!</v>
      </c>
      <c r="H69" s="108"/>
    </row>
    <row r="70" customFormat="false" ht="30.75" hidden="false" customHeight="true" outlineLevel="0" collapsed="false">
      <c r="A70" s="133" t="s">
        <v>48</v>
      </c>
      <c r="B70" s="134"/>
      <c r="C70" s="135"/>
      <c r="D70" s="135"/>
      <c r="E70" s="136"/>
      <c r="F70" s="137"/>
      <c r="G70" s="138"/>
      <c r="H70" s="40"/>
    </row>
    <row r="71" customFormat="false" ht="14.25" hidden="false" customHeight="true" outlineLevel="0" collapsed="false">
      <c r="A71" s="47" t="s">
        <v>49</v>
      </c>
      <c r="B71" s="139" t="s">
        <v>50</v>
      </c>
      <c r="C71" s="83" t="n">
        <f aca="false">C73</f>
        <v>137.77</v>
      </c>
      <c r="D71" s="83" t="n">
        <f aca="false">D73</f>
        <v>95</v>
      </c>
      <c r="E71" s="83" t="n">
        <f aca="false">E73</f>
        <v>68.9555055527328</v>
      </c>
      <c r="F71" s="83" t="n">
        <f aca="false">F73</f>
        <v>100</v>
      </c>
      <c r="G71" s="83" t="n">
        <f aca="false">G73</f>
        <v>105.263157894737</v>
      </c>
      <c r="H71" s="40"/>
    </row>
    <row r="72" customFormat="false" ht="14.25" hidden="true" customHeight="true" outlineLevel="0" collapsed="false">
      <c r="A72" s="18" t="s">
        <v>18</v>
      </c>
      <c r="B72" s="139"/>
      <c r="C72" s="140"/>
      <c r="D72" s="140"/>
      <c r="E72" s="141"/>
      <c r="F72" s="142"/>
      <c r="G72" s="50"/>
      <c r="H72" s="40"/>
    </row>
    <row r="73" customFormat="false" ht="14.25" hidden="true" customHeight="true" outlineLevel="0" collapsed="false">
      <c r="A73" s="24" t="s">
        <v>19</v>
      </c>
      <c r="B73" s="25"/>
      <c r="C73" s="38" t="n">
        <f aca="false">SUM(C74:C74)</f>
        <v>137.77</v>
      </c>
      <c r="D73" s="38" t="n">
        <f aca="false">SUM(D74:D74)</f>
        <v>95</v>
      </c>
      <c r="E73" s="38" t="n">
        <f aca="false">D73/C73*100</f>
        <v>68.9555055527328</v>
      </c>
      <c r="F73" s="28" t="n">
        <f aca="false">SUM(F74:F74)</f>
        <v>100</v>
      </c>
      <c r="G73" s="50" t="n">
        <f aca="false">F73/D73*100</f>
        <v>105.263157894737</v>
      </c>
      <c r="H73" s="40"/>
    </row>
    <row r="74" customFormat="false" ht="14.25" hidden="true" customHeight="true" outlineLevel="0" collapsed="false">
      <c r="A74" s="45" t="s">
        <v>20</v>
      </c>
      <c r="B74" s="143"/>
      <c r="C74" s="144" t="n">
        <v>137.77</v>
      </c>
      <c r="D74" s="144" t="n">
        <v>95</v>
      </c>
      <c r="E74" s="145" t="n">
        <f aca="false">D74/C74*100</f>
        <v>68.9555055527328</v>
      </c>
      <c r="F74" s="146" t="n">
        <v>100</v>
      </c>
      <c r="G74" s="43" t="n">
        <f aca="false">F74/D74*100</f>
        <v>105.263157894737</v>
      </c>
      <c r="H74" s="40"/>
    </row>
    <row r="75" customFormat="false" ht="14.25" hidden="false" customHeight="true" outlineLevel="0" collapsed="false">
      <c r="A75" s="47" t="s">
        <v>51</v>
      </c>
      <c r="B75" s="139" t="s">
        <v>50</v>
      </c>
      <c r="C75" s="83" t="n">
        <f aca="false">C77</f>
        <v>4706.97</v>
      </c>
      <c r="D75" s="83" t="n">
        <f aca="false">D77</f>
        <v>3811</v>
      </c>
      <c r="E75" s="83" t="n">
        <f aca="false">E77</f>
        <v>80.9650369558336</v>
      </c>
      <c r="F75" s="83" t="n">
        <f aca="false">F77</f>
        <v>3922</v>
      </c>
      <c r="G75" s="83" t="n">
        <f aca="false">G77</f>
        <v>102.912621359223</v>
      </c>
      <c r="H75" s="40"/>
    </row>
    <row r="76" customFormat="false" ht="14.25" hidden="true" customHeight="true" outlineLevel="0" collapsed="false">
      <c r="A76" s="18" t="s">
        <v>18</v>
      </c>
      <c r="B76" s="139"/>
      <c r="C76" s="83"/>
      <c r="D76" s="83"/>
      <c r="E76" s="141"/>
      <c r="F76" s="147"/>
      <c r="G76" s="50"/>
      <c r="H76" s="40"/>
    </row>
    <row r="77" customFormat="false" ht="14.25" hidden="true" customHeight="true" outlineLevel="0" collapsed="false">
      <c r="A77" s="24" t="s">
        <v>19</v>
      </c>
      <c r="B77" s="25"/>
      <c r="C77" s="38" t="n">
        <f aca="false">SUM(C78:C78)</f>
        <v>4706.97</v>
      </c>
      <c r="D77" s="38" t="n">
        <f aca="false">SUM(D78:D78)</f>
        <v>3811</v>
      </c>
      <c r="E77" s="38" t="n">
        <f aca="false">D77/C77*100</f>
        <v>80.9650369558336</v>
      </c>
      <c r="F77" s="28" t="n">
        <f aca="false">SUM(F78:F78)</f>
        <v>3922</v>
      </c>
      <c r="G77" s="50" t="n">
        <f aca="false">F77/D77*100</f>
        <v>102.912621359223</v>
      </c>
      <c r="H77" s="40"/>
    </row>
    <row r="78" customFormat="false" ht="18.75" hidden="true" customHeight="true" outlineLevel="0" collapsed="false">
      <c r="A78" s="45" t="s">
        <v>20</v>
      </c>
      <c r="B78" s="143"/>
      <c r="C78" s="144" t="n">
        <v>4706.97</v>
      </c>
      <c r="D78" s="144" t="n">
        <v>3811</v>
      </c>
      <c r="E78" s="145" t="n">
        <f aca="false">D78/C78*100</f>
        <v>80.9650369558336</v>
      </c>
      <c r="F78" s="146" t="n">
        <v>3922</v>
      </c>
      <c r="G78" s="43" t="n">
        <f aca="false">F78/D78*100</f>
        <v>102.912621359223</v>
      </c>
      <c r="H78" s="40"/>
    </row>
    <row r="79" customFormat="false" ht="14.25" hidden="false" customHeight="true" outlineLevel="0" collapsed="false">
      <c r="A79" s="47" t="s">
        <v>52</v>
      </c>
      <c r="B79" s="139" t="s">
        <v>50</v>
      </c>
      <c r="C79" s="83" t="n">
        <f aca="false">C82</f>
        <v>246.76</v>
      </c>
      <c r="D79" s="83" t="n">
        <f aca="false">D82</f>
        <v>234.44</v>
      </c>
      <c r="E79" s="83" t="n">
        <f aca="false">E82</f>
        <v>95.0072945372021</v>
      </c>
      <c r="F79" s="83" t="n">
        <f aca="false">F82</f>
        <v>240</v>
      </c>
      <c r="G79" s="83" t="n">
        <f aca="false">G82</f>
        <v>102.371608940454</v>
      </c>
      <c r="H79" s="40"/>
    </row>
    <row r="80" customFormat="false" ht="14.25" hidden="true" customHeight="true" outlineLevel="0" collapsed="false">
      <c r="A80" s="18" t="s">
        <v>18</v>
      </c>
      <c r="B80" s="139"/>
      <c r="C80" s="83"/>
      <c r="D80" s="83"/>
      <c r="E80" s="141"/>
      <c r="F80" s="147"/>
      <c r="G80" s="29"/>
      <c r="H80" s="40"/>
    </row>
    <row r="81" customFormat="false" ht="14.25" hidden="true" customHeight="true" outlineLevel="0" collapsed="false">
      <c r="A81" s="24" t="s">
        <v>19</v>
      </c>
      <c r="B81" s="25"/>
      <c r="C81" s="38" t="n">
        <f aca="false">SUM(C82:C82)</f>
        <v>246.76</v>
      </c>
      <c r="D81" s="38" t="n">
        <f aca="false">SUM(D82:D82)</f>
        <v>234.44</v>
      </c>
      <c r="E81" s="38" t="n">
        <f aca="false">D81/C81*100</f>
        <v>95.0072945372021</v>
      </c>
      <c r="F81" s="28" t="n">
        <f aca="false">SUM(F82:F82)</f>
        <v>240</v>
      </c>
      <c r="G81" s="50" t="n">
        <f aca="false">F81/D81*100</f>
        <v>102.371608940454</v>
      </c>
      <c r="H81" s="40"/>
    </row>
    <row r="82" customFormat="false" ht="14.25" hidden="true" customHeight="true" outlineLevel="0" collapsed="false">
      <c r="A82" s="45" t="s">
        <v>20</v>
      </c>
      <c r="B82" s="143"/>
      <c r="C82" s="144" t="n">
        <v>246.76</v>
      </c>
      <c r="D82" s="144" t="n">
        <v>234.44</v>
      </c>
      <c r="E82" s="145" t="n">
        <f aca="false">D82/C82*100</f>
        <v>95.0072945372021</v>
      </c>
      <c r="F82" s="146" t="n">
        <v>240</v>
      </c>
      <c r="G82" s="43" t="n">
        <f aca="false">F82/D82*100</f>
        <v>102.371608940454</v>
      </c>
      <c r="H82" s="40"/>
    </row>
    <row r="83" customFormat="false" ht="14.25" hidden="false" customHeight="true" outlineLevel="0" collapsed="false">
      <c r="A83" s="47" t="s">
        <v>53</v>
      </c>
      <c r="B83" s="139" t="s">
        <v>50</v>
      </c>
      <c r="C83" s="83" t="n">
        <f aca="false">C85</f>
        <v>247.35</v>
      </c>
      <c r="D83" s="83" t="n">
        <f aca="false">D85</f>
        <v>232</v>
      </c>
      <c r="E83" s="83" t="n">
        <f aca="false">E85</f>
        <v>93.7942187184152</v>
      </c>
      <c r="F83" s="83" t="n">
        <f aca="false">F85</f>
        <v>238</v>
      </c>
      <c r="G83" s="83" t="n">
        <f aca="false">G85</f>
        <v>102.586206896552</v>
      </c>
      <c r="H83" s="40"/>
    </row>
    <row r="84" customFormat="false" ht="14.25" hidden="true" customHeight="true" outlineLevel="0" collapsed="false">
      <c r="A84" s="18" t="s">
        <v>18</v>
      </c>
      <c r="B84" s="139"/>
      <c r="C84" s="83"/>
      <c r="D84" s="83"/>
      <c r="E84" s="141"/>
      <c r="F84" s="147"/>
      <c r="G84" s="29"/>
      <c r="H84" s="40"/>
    </row>
    <row r="85" customFormat="false" ht="14.25" hidden="true" customHeight="true" outlineLevel="0" collapsed="false">
      <c r="A85" s="24" t="s">
        <v>19</v>
      </c>
      <c r="B85" s="25"/>
      <c r="C85" s="38" t="n">
        <f aca="false">SUM(C86:C86)</f>
        <v>247.35</v>
      </c>
      <c r="D85" s="38" t="n">
        <f aca="false">SUM(D86:D86)</f>
        <v>232</v>
      </c>
      <c r="E85" s="38" t="n">
        <f aca="false">D85/C85*100</f>
        <v>93.7942187184152</v>
      </c>
      <c r="F85" s="28" t="n">
        <f aca="false">SUM(F86:F86)</f>
        <v>238</v>
      </c>
      <c r="G85" s="50" t="n">
        <f aca="false">F85/D85*100</f>
        <v>102.586206896552</v>
      </c>
      <c r="H85" s="40"/>
    </row>
    <row r="86" customFormat="false" ht="18" hidden="true" customHeight="true" outlineLevel="0" collapsed="false">
      <c r="A86" s="45" t="s">
        <v>20</v>
      </c>
      <c r="B86" s="143"/>
      <c r="C86" s="21" t="n">
        <v>247.35</v>
      </c>
      <c r="D86" s="21" t="n">
        <v>232</v>
      </c>
      <c r="E86" s="84" t="n">
        <f aca="false">D86/C86*100</f>
        <v>93.7942187184152</v>
      </c>
      <c r="F86" s="84" t="n">
        <v>238</v>
      </c>
      <c r="G86" s="94" t="n">
        <f aca="false">F86/D86*100</f>
        <v>102.586206896552</v>
      </c>
      <c r="H86" s="40"/>
    </row>
    <row r="87" customFormat="false" ht="30" hidden="true" customHeight="true" outlineLevel="0" collapsed="false">
      <c r="A87" s="47" t="s">
        <v>54</v>
      </c>
      <c r="B87" s="139" t="s">
        <v>50</v>
      </c>
      <c r="C87" s="50" t="n">
        <v>24.75</v>
      </c>
      <c r="D87" s="29" t="n">
        <v>24.8</v>
      </c>
      <c r="E87" s="28" t="n">
        <f aca="false">D87/C87*100</f>
        <v>100.20202020202</v>
      </c>
      <c r="F87" s="148" t="n">
        <v>25</v>
      </c>
      <c r="G87" s="50" t="n">
        <f aca="false">F87/D87*100</f>
        <v>100.806451612903</v>
      </c>
      <c r="H87" s="40"/>
    </row>
    <row r="88" customFormat="false" ht="13.5" hidden="true" customHeight="true" outlineLevel="0" collapsed="false">
      <c r="A88" s="18" t="s">
        <v>18</v>
      </c>
      <c r="B88" s="139"/>
      <c r="C88" s="140"/>
      <c r="D88" s="140"/>
      <c r="E88" s="141"/>
      <c r="F88" s="142"/>
      <c r="G88" s="50"/>
      <c r="H88" s="40"/>
    </row>
    <row r="89" customFormat="false" ht="18" hidden="true" customHeight="true" outlineLevel="0" collapsed="false">
      <c r="A89" s="24" t="s">
        <v>19</v>
      </c>
      <c r="B89" s="25"/>
      <c r="C89" s="38" t="e">
        <f aca="false">#REF!</f>
        <v>#REF!</v>
      </c>
      <c r="D89" s="38" t="e">
        <f aca="false">#REF!</f>
        <v>#REF!</v>
      </c>
      <c r="E89" s="38" t="e">
        <f aca="false">D89/C89*100</f>
        <v>#REF!</v>
      </c>
      <c r="F89" s="28" t="e">
        <f aca="false">#REF!</f>
        <v>#REF!</v>
      </c>
      <c r="G89" s="50" t="e">
        <f aca="false">F89/D89*100</f>
        <v>#REF!</v>
      </c>
      <c r="H89" s="40"/>
    </row>
    <row r="90" customFormat="false" ht="28.5" hidden="false" customHeight="false" outlineLevel="0" collapsed="false">
      <c r="A90" s="149" t="s">
        <v>55</v>
      </c>
      <c r="B90" s="150" t="s">
        <v>36</v>
      </c>
      <c r="C90" s="50" t="n">
        <f aca="false">C91+C95+C96</f>
        <v>436.5</v>
      </c>
      <c r="D90" s="50" t="n">
        <f aca="false">D91+D95+D96</f>
        <v>481.3</v>
      </c>
      <c r="E90" s="28" t="n">
        <f aca="false">D90/C90*100</f>
        <v>110.263459335624</v>
      </c>
      <c r="F90" s="50" t="n">
        <f aca="false">F91+F95+F96</f>
        <v>491.9</v>
      </c>
      <c r="G90" s="50" t="n">
        <f aca="false">F90/D90*100</f>
        <v>102.202368585082</v>
      </c>
      <c r="H90" s="40"/>
    </row>
    <row r="91" customFormat="false" ht="18" hidden="false" customHeight="true" outlineLevel="0" collapsed="false">
      <c r="A91" s="151" t="s">
        <v>56</v>
      </c>
      <c r="B91" s="150" t="s">
        <v>36</v>
      </c>
      <c r="C91" s="50" t="n">
        <f aca="false">C93</f>
        <v>301</v>
      </c>
      <c r="D91" s="50" t="n">
        <f aca="false">D93</f>
        <v>339.5</v>
      </c>
      <c r="E91" s="50" t="n">
        <f aca="false">E93</f>
        <v>112.790697674419</v>
      </c>
      <c r="F91" s="50" t="n">
        <f aca="false">F93</f>
        <v>350.1</v>
      </c>
      <c r="G91" s="50" t="n">
        <f aca="false">G93</f>
        <v>103.122238586156</v>
      </c>
      <c r="H91" s="40"/>
    </row>
    <row r="92" customFormat="false" ht="13.5" hidden="true" customHeight="true" outlineLevel="0" collapsed="false">
      <c r="A92" s="151" t="s">
        <v>57</v>
      </c>
      <c r="B92" s="150" t="s">
        <v>36</v>
      </c>
      <c r="C92" s="23"/>
      <c r="D92" s="23"/>
      <c r="E92" s="84"/>
      <c r="F92" s="152"/>
      <c r="G92" s="43"/>
      <c r="H92" s="40"/>
    </row>
    <row r="93" customFormat="false" ht="16.5" hidden="true" customHeight="true" outlineLevel="0" collapsed="false">
      <c r="A93" s="24" t="s">
        <v>19</v>
      </c>
      <c r="B93" s="150" t="s">
        <v>36</v>
      </c>
      <c r="C93" s="43" t="n">
        <f aca="false">SUM(C94:C94)</f>
        <v>301</v>
      </c>
      <c r="D93" s="43" t="n">
        <f aca="false">SUM(D94:D94)</f>
        <v>339.5</v>
      </c>
      <c r="E93" s="43" t="n">
        <f aca="false">D93/C93*100</f>
        <v>112.790697674419</v>
      </c>
      <c r="F93" s="152" t="n">
        <f aca="false">SUM(F94:F94)</f>
        <v>350.1</v>
      </c>
      <c r="G93" s="43" t="n">
        <f aca="false">F93/D93*100</f>
        <v>103.122238586156</v>
      </c>
      <c r="H93" s="40"/>
    </row>
    <row r="94" customFormat="false" ht="15" hidden="true" customHeight="true" outlineLevel="0" collapsed="false">
      <c r="A94" s="153" t="s">
        <v>20</v>
      </c>
      <c r="B94" s="150" t="s">
        <v>36</v>
      </c>
      <c r="C94" s="43" t="n">
        <v>301</v>
      </c>
      <c r="D94" s="43" t="n">
        <v>339.5</v>
      </c>
      <c r="E94" s="43" t="n">
        <f aca="false">D94/C94*100</f>
        <v>112.790697674419</v>
      </c>
      <c r="F94" s="43" t="n">
        <v>350.1</v>
      </c>
      <c r="G94" s="43" t="n">
        <f aca="false">F94/D94*100</f>
        <v>103.122238586156</v>
      </c>
      <c r="H94" s="40"/>
    </row>
    <row r="95" customFormat="false" ht="15.75" hidden="false" customHeight="true" outlineLevel="0" collapsed="false">
      <c r="A95" s="154" t="s">
        <v>58</v>
      </c>
      <c r="B95" s="150" t="s">
        <v>36</v>
      </c>
      <c r="C95" s="21" t="n">
        <v>26.5</v>
      </c>
      <c r="D95" s="20" t="n">
        <v>30.8</v>
      </c>
      <c r="E95" s="155" t="n">
        <f aca="false">D95/C95*100</f>
        <v>116.22641509434</v>
      </c>
      <c r="F95" s="22" t="n">
        <v>30.8</v>
      </c>
      <c r="G95" s="155" t="n">
        <f aca="false">F95/E95*100</f>
        <v>26.5</v>
      </c>
      <c r="H95" s="40"/>
    </row>
    <row r="96" customFormat="false" ht="23.25" hidden="false" customHeight="true" outlineLevel="0" collapsed="false">
      <c r="A96" s="151" t="s">
        <v>59</v>
      </c>
      <c r="B96" s="150" t="s">
        <v>36</v>
      </c>
      <c r="C96" s="43" t="n">
        <v>109</v>
      </c>
      <c r="D96" s="23" t="n">
        <v>111</v>
      </c>
      <c r="E96" s="155" t="n">
        <f aca="false">D96/C96*100</f>
        <v>101.834862385321</v>
      </c>
      <c r="F96" s="152" t="n">
        <v>111</v>
      </c>
      <c r="G96" s="155" t="n">
        <f aca="false">F96/E96*100</f>
        <v>109</v>
      </c>
      <c r="H96" s="40"/>
    </row>
    <row r="97" customFormat="false" ht="17.25" hidden="false" customHeight="true" outlineLevel="0" collapsed="false">
      <c r="A97" s="156" t="s">
        <v>60</v>
      </c>
      <c r="B97" s="19"/>
      <c r="C97" s="43"/>
      <c r="D97" s="23"/>
      <c r="E97" s="84"/>
      <c r="F97" s="42"/>
      <c r="G97" s="23"/>
      <c r="H97" s="40"/>
    </row>
    <row r="98" customFormat="false" ht="17.25" hidden="false" customHeight="true" outlineLevel="0" collapsed="false">
      <c r="A98" s="157" t="s">
        <v>61</v>
      </c>
      <c r="B98" s="48" t="s">
        <v>62</v>
      </c>
      <c r="C98" s="158" t="n">
        <v>53</v>
      </c>
      <c r="D98" s="29" t="n">
        <v>53</v>
      </c>
      <c r="E98" s="28" t="n">
        <f aca="false">D98/C98*100</f>
        <v>100</v>
      </c>
      <c r="F98" s="42" t="n">
        <v>55</v>
      </c>
      <c r="G98" s="50" t="n">
        <f aca="false">F98/D98*100</f>
        <v>103.77358490566</v>
      </c>
      <c r="H98" s="55"/>
    </row>
    <row r="99" customFormat="false" ht="17.25" hidden="false" customHeight="true" outlineLevel="0" collapsed="false">
      <c r="A99" s="157" t="s">
        <v>63</v>
      </c>
      <c r="B99" s="48" t="s">
        <v>62</v>
      </c>
      <c r="C99" s="159" t="n">
        <v>2280</v>
      </c>
      <c r="D99" s="29" t="n">
        <f aca="false">SUM(D100:D100)</f>
        <v>2282</v>
      </c>
      <c r="E99" s="28" t="n">
        <f aca="false">D99/C99*100</f>
        <v>100.087719298246</v>
      </c>
      <c r="F99" s="42" t="n">
        <v>2285</v>
      </c>
      <c r="G99" s="50" t="n">
        <f aca="false">F99/D99*100</f>
        <v>100.131463628396</v>
      </c>
      <c r="H99" s="40"/>
    </row>
    <row r="100" customFormat="false" ht="66.75" hidden="true" customHeight="true" outlineLevel="0" collapsed="false">
      <c r="A100" s="160" t="s">
        <v>64</v>
      </c>
      <c r="B100" s="161"/>
      <c r="C100" s="162"/>
      <c r="D100" s="163" t="n">
        <f aca="false">SUM(D101:D101)</f>
        <v>2282</v>
      </c>
      <c r="E100" s="164"/>
      <c r="F100" s="165"/>
      <c r="G100" s="163"/>
      <c r="H100" s="40"/>
    </row>
    <row r="101" customFormat="false" ht="17.25" hidden="true" customHeight="true" outlineLevel="0" collapsed="false">
      <c r="A101" s="166" t="s">
        <v>20</v>
      </c>
      <c r="B101" s="167"/>
      <c r="C101" s="168" t="n">
        <v>2280</v>
      </c>
      <c r="D101" s="169" t="n">
        <v>2282</v>
      </c>
      <c r="E101" s="170" t="n">
        <f aca="false">D101/C101*100</f>
        <v>100.087719298246</v>
      </c>
      <c r="F101" s="171" t="n">
        <v>2285</v>
      </c>
      <c r="G101" s="172" t="n">
        <f aca="false">F101/D101*100</f>
        <v>100.131463628396</v>
      </c>
      <c r="H101" s="40"/>
    </row>
    <row r="102" customFormat="false" ht="28.5" hidden="false" customHeight="false" outlineLevel="0" collapsed="false">
      <c r="A102" s="173" t="s">
        <v>65</v>
      </c>
      <c r="B102" s="174"/>
      <c r="C102" s="175"/>
      <c r="D102" s="175"/>
      <c r="E102" s="176"/>
      <c r="F102" s="177"/>
      <c r="G102" s="178"/>
      <c r="H102" s="40"/>
    </row>
    <row r="103" customFormat="false" ht="15" hidden="false" customHeight="true" outlineLevel="0" collapsed="false">
      <c r="A103" s="47" t="s">
        <v>66</v>
      </c>
      <c r="B103" s="139" t="s">
        <v>67</v>
      </c>
      <c r="C103" s="83" t="n">
        <f aca="false">C106</f>
        <v>1.562</v>
      </c>
      <c r="D103" s="83" t="n">
        <f aca="false">D106</f>
        <v>1.601</v>
      </c>
      <c r="E103" s="141" t="n">
        <f aca="false">D103/C103*100</f>
        <v>102.496798975672</v>
      </c>
      <c r="F103" s="83" t="n">
        <f aca="false">F106</f>
        <v>1.625015</v>
      </c>
      <c r="G103" s="50" t="n">
        <f aca="false">F103/D103*100</f>
        <v>101.5</v>
      </c>
      <c r="H103" s="40"/>
    </row>
    <row r="104" customFormat="false" ht="15" hidden="true" customHeight="true" outlineLevel="0" collapsed="false">
      <c r="A104" s="151" t="s">
        <v>56</v>
      </c>
      <c r="B104" s="179" t="s">
        <v>67</v>
      </c>
      <c r="C104" s="180" t="n">
        <v>37.9</v>
      </c>
      <c r="D104" s="144" t="n">
        <v>33</v>
      </c>
      <c r="E104" s="144" t="n">
        <f aca="false">D104/C104*100</f>
        <v>87.0712401055409</v>
      </c>
      <c r="F104" s="181" t="n">
        <v>33.5</v>
      </c>
      <c r="G104" s="43" t="n">
        <f aca="false">F104/D104*100</f>
        <v>101.515151515152</v>
      </c>
      <c r="H104" s="40"/>
    </row>
    <row r="105" customFormat="false" ht="15" hidden="true" customHeight="true" outlineLevel="0" collapsed="false">
      <c r="A105" s="182" t="s">
        <v>57</v>
      </c>
      <c r="B105" s="179"/>
      <c r="C105" s="180"/>
      <c r="D105" s="180"/>
      <c r="E105" s="144"/>
      <c r="F105" s="181"/>
      <c r="G105" s="23"/>
      <c r="H105" s="40"/>
    </row>
    <row r="106" customFormat="false" ht="15" hidden="true" customHeight="true" outlineLevel="0" collapsed="false">
      <c r="A106" s="24" t="s">
        <v>19</v>
      </c>
      <c r="B106" s="179"/>
      <c r="C106" s="83" t="n">
        <f aca="false">SUM(C107:C107)</f>
        <v>1.562</v>
      </c>
      <c r="D106" s="83" t="n">
        <f aca="false">SUM(D107:D107)</f>
        <v>1.601</v>
      </c>
      <c r="E106" s="83" t="n">
        <f aca="false">D106/C106*100</f>
        <v>102.496798975672</v>
      </c>
      <c r="F106" s="147" t="n">
        <f aca="false">SUM(F107:F107)</f>
        <v>1.625015</v>
      </c>
      <c r="G106" s="83" t="n">
        <f aca="false">F106/D106*100</f>
        <v>101.5</v>
      </c>
      <c r="H106" s="40"/>
    </row>
    <row r="107" customFormat="false" ht="15" hidden="true" customHeight="true" outlineLevel="0" collapsed="false">
      <c r="A107" s="153" t="s">
        <v>20</v>
      </c>
      <c r="B107" s="183"/>
      <c r="C107" s="144" t="n">
        <v>1.562</v>
      </c>
      <c r="D107" s="144" t="n">
        <v>1.601</v>
      </c>
      <c r="E107" s="180" t="n">
        <f aca="false">D107/C107*100</f>
        <v>102.496798975672</v>
      </c>
      <c r="F107" s="146" t="n">
        <f aca="false">G107*D107/100</f>
        <v>1.625015</v>
      </c>
      <c r="G107" s="180" t="n">
        <v>101.5</v>
      </c>
      <c r="H107" s="40"/>
    </row>
    <row r="108" customFormat="false" ht="15" hidden="false" customHeight="true" outlineLevel="0" collapsed="false">
      <c r="A108" s="151" t="s">
        <v>68</v>
      </c>
      <c r="B108" s="179" t="s">
        <v>67</v>
      </c>
      <c r="C108" s="155" t="n">
        <v>0.001</v>
      </c>
      <c r="D108" s="155" t="n">
        <v>0.0015</v>
      </c>
      <c r="E108" s="155" t="n">
        <f aca="false">D108/C108*100</f>
        <v>150</v>
      </c>
      <c r="F108" s="184" t="n">
        <v>0.0015</v>
      </c>
      <c r="G108" s="185" t="n">
        <f aca="false">F108/D108*100</f>
        <v>100</v>
      </c>
      <c r="H108" s="40"/>
    </row>
    <row r="109" customFormat="false" ht="15" hidden="false" customHeight="true" outlineLevel="0" collapsed="false">
      <c r="A109" s="151" t="s">
        <v>69</v>
      </c>
      <c r="B109" s="179" t="s">
        <v>67</v>
      </c>
      <c r="C109" s="180" t="n">
        <v>0.0005</v>
      </c>
      <c r="D109" s="180" t="n">
        <v>0.0006</v>
      </c>
      <c r="E109" s="144" t="n">
        <f aca="false">D109/C109*100</f>
        <v>120</v>
      </c>
      <c r="F109" s="180" t="n">
        <v>0.0006</v>
      </c>
      <c r="G109" s="43" t="n">
        <f aca="false">F109/D109*100</f>
        <v>100</v>
      </c>
      <c r="H109" s="40"/>
    </row>
    <row r="110" customFormat="false" ht="13.5" hidden="true" customHeight="true" outlineLevel="0" collapsed="false">
      <c r="A110" s="47" t="s">
        <v>70</v>
      </c>
      <c r="B110" s="139" t="s">
        <v>67</v>
      </c>
      <c r="C110" s="83" t="n">
        <f aca="false">C111+C114+C115</f>
        <v>17.9</v>
      </c>
      <c r="D110" s="83" t="n">
        <f aca="false">D111+D114+D115</f>
        <v>18</v>
      </c>
      <c r="E110" s="141" t="n">
        <f aca="false">D110/C110*100</f>
        <v>100.558659217877</v>
      </c>
      <c r="F110" s="147" t="n">
        <f aca="false">F111+F114+F115</f>
        <v>18</v>
      </c>
      <c r="G110" s="50" t="n">
        <f aca="false">F110/D110*100</f>
        <v>100</v>
      </c>
      <c r="H110" s="40"/>
    </row>
    <row r="111" customFormat="false" ht="13.5" hidden="true" customHeight="true" outlineLevel="0" collapsed="false">
      <c r="A111" s="151" t="s">
        <v>56</v>
      </c>
      <c r="B111" s="179" t="s">
        <v>67</v>
      </c>
      <c r="C111" s="144" t="n">
        <v>17.9</v>
      </c>
      <c r="D111" s="144" t="n">
        <v>18</v>
      </c>
      <c r="E111" s="144" t="n">
        <f aca="false">D111/C111*100</f>
        <v>100.558659217877</v>
      </c>
      <c r="F111" s="146" t="n">
        <v>18</v>
      </c>
      <c r="G111" s="43" t="n">
        <f aca="false">F111/D111*100</f>
        <v>100</v>
      </c>
      <c r="H111" s="40"/>
    </row>
    <row r="112" customFormat="false" ht="13.5" hidden="true" customHeight="true" outlineLevel="0" collapsed="false">
      <c r="A112" s="151" t="s">
        <v>57</v>
      </c>
      <c r="B112" s="179"/>
      <c r="C112" s="144"/>
      <c r="D112" s="144"/>
      <c r="E112" s="186"/>
      <c r="F112" s="146"/>
      <c r="G112" s="23"/>
      <c r="H112" s="40"/>
    </row>
    <row r="113" customFormat="false" ht="13.5" hidden="true" customHeight="true" outlineLevel="0" collapsed="false">
      <c r="A113" s="24" t="s">
        <v>19</v>
      </c>
      <c r="B113" s="139"/>
      <c r="C113" s="83" t="e">
        <f aca="false">SUM(#REF!)</f>
        <v>#REF!</v>
      </c>
      <c r="D113" s="187" t="e">
        <f aca="false">SUM(#REF!)</f>
        <v>#REF!</v>
      </c>
      <c r="E113" s="140" t="e">
        <f aca="false">D113/C113*100</f>
        <v>#REF!</v>
      </c>
      <c r="F113" s="147" t="e">
        <f aca="false">SUM(#REF!)</f>
        <v>#REF!</v>
      </c>
      <c r="G113" s="83" t="e">
        <f aca="false">F113/D113*100</f>
        <v>#REF!</v>
      </c>
      <c r="H113" s="40"/>
    </row>
    <row r="114" customFormat="false" ht="13.5" hidden="true" customHeight="true" outlineLevel="0" collapsed="false">
      <c r="A114" s="151" t="s">
        <v>58</v>
      </c>
      <c r="B114" s="179" t="s">
        <v>67</v>
      </c>
      <c r="C114" s="180" t="n">
        <v>0</v>
      </c>
      <c r="D114" s="180" t="n">
        <v>0</v>
      </c>
      <c r="E114" s="144" t="n">
        <v>0</v>
      </c>
      <c r="F114" s="181" t="n">
        <v>0</v>
      </c>
      <c r="G114" s="23" t="n">
        <v>0</v>
      </c>
      <c r="H114" s="40"/>
    </row>
    <row r="115" customFormat="false" ht="13.5" hidden="true" customHeight="true" outlineLevel="0" collapsed="false">
      <c r="A115" s="151" t="s">
        <v>59</v>
      </c>
      <c r="B115" s="179" t="s">
        <v>67</v>
      </c>
      <c r="C115" s="180" t="n">
        <v>0</v>
      </c>
      <c r="D115" s="180" t="n">
        <v>0</v>
      </c>
      <c r="E115" s="144" t="n">
        <v>0</v>
      </c>
      <c r="F115" s="181" t="n">
        <v>0</v>
      </c>
      <c r="G115" s="23" t="n">
        <v>0</v>
      </c>
      <c r="H115" s="40"/>
    </row>
    <row r="116" customFormat="false" ht="14.25" hidden="true" customHeight="true" outlineLevel="0" collapsed="false">
      <c r="A116" s="47" t="s">
        <v>71</v>
      </c>
      <c r="B116" s="139" t="s">
        <v>67</v>
      </c>
      <c r="C116" s="140" t="n">
        <f aca="false">C117+C120+C122</f>
        <v>0.5</v>
      </c>
      <c r="D116" s="140" t="n">
        <f aca="false">D117+D120+D122</f>
        <v>0.6</v>
      </c>
      <c r="E116" s="141" t="n">
        <f aca="false">D116/C116*100</f>
        <v>120</v>
      </c>
      <c r="F116" s="188" t="n">
        <f aca="false">F117+F120+F122</f>
        <v>0.6</v>
      </c>
      <c r="G116" s="29" t="n">
        <f aca="false">F116/D116*100</f>
        <v>100</v>
      </c>
      <c r="H116" s="40"/>
    </row>
    <row r="117" customFormat="false" ht="14.25" hidden="true" customHeight="true" outlineLevel="0" collapsed="false">
      <c r="A117" s="151" t="s">
        <v>56</v>
      </c>
      <c r="B117" s="179" t="s">
        <v>67</v>
      </c>
      <c r="C117" s="180" t="n">
        <v>0.3</v>
      </c>
      <c r="D117" s="180" t="n">
        <v>0.2</v>
      </c>
      <c r="E117" s="144" t="n">
        <f aca="false">D117/C117*100</f>
        <v>66.6666666666667</v>
      </c>
      <c r="F117" s="181" t="n">
        <v>0.2</v>
      </c>
      <c r="G117" s="23" t="n">
        <f aca="false">F117/D117*100</f>
        <v>100</v>
      </c>
      <c r="H117" s="40"/>
    </row>
    <row r="118" customFormat="false" ht="14.25" hidden="true" customHeight="true" outlineLevel="0" collapsed="false">
      <c r="A118" s="151" t="s">
        <v>57</v>
      </c>
      <c r="B118" s="179"/>
      <c r="C118" s="180"/>
      <c r="D118" s="180"/>
      <c r="E118" s="144"/>
      <c r="F118" s="181"/>
      <c r="G118" s="23"/>
      <c r="H118" s="40"/>
    </row>
    <row r="119" customFormat="false" ht="14.25" hidden="true" customHeight="true" outlineLevel="0" collapsed="false">
      <c r="A119" s="24" t="s">
        <v>19</v>
      </c>
      <c r="B119" s="179"/>
      <c r="C119" s="144" t="e">
        <f aca="false">#REF!+#REF!</f>
        <v>#REF!</v>
      </c>
      <c r="D119" s="144" t="e">
        <f aca="false">#REF!+#REF!</f>
        <v>#REF!</v>
      </c>
      <c r="E119" s="144" t="e">
        <f aca="false">D119/C119*100</f>
        <v>#REF!</v>
      </c>
      <c r="F119" s="144" t="e">
        <f aca="false">#REF!+#REF!</f>
        <v>#REF!</v>
      </c>
      <c r="G119" s="144" t="e">
        <f aca="false">F119/D119*100</f>
        <v>#REF!</v>
      </c>
      <c r="H119" s="40"/>
    </row>
    <row r="120" customFormat="false" ht="14.25" hidden="true" customHeight="true" outlineLevel="0" collapsed="false">
      <c r="A120" s="151" t="s">
        <v>58</v>
      </c>
      <c r="B120" s="179" t="s">
        <v>67</v>
      </c>
      <c r="C120" s="180" t="n">
        <v>0.2</v>
      </c>
      <c r="D120" s="180" t="n">
        <v>0.4</v>
      </c>
      <c r="E120" s="186" t="n">
        <f aca="false">D120/C120*100</f>
        <v>200</v>
      </c>
      <c r="F120" s="181" t="n">
        <v>0.4</v>
      </c>
      <c r="G120" s="23" t="n">
        <f aca="false">F120/D120*100</f>
        <v>100</v>
      </c>
      <c r="H120" s="40"/>
    </row>
    <row r="121" customFormat="false" ht="14.25" hidden="true" customHeight="true" outlineLevel="0" collapsed="false">
      <c r="A121" s="151" t="s">
        <v>18</v>
      </c>
      <c r="B121" s="179"/>
      <c r="C121" s="180"/>
      <c r="D121" s="180"/>
      <c r="E121" s="144"/>
      <c r="F121" s="181"/>
      <c r="G121" s="23"/>
      <c r="H121" s="40"/>
    </row>
    <row r="122" customFormat="false" ht="14.25" hidden="true" customHeight="true" outlineLevel="0" collapsed="false">
      <c r="A122" s="151" t="s">
        <v>59</v>
      </c>
      <c r="B122" s="179" t="s">
        <v>67</v>
      </c>
      <c r="C122" s="180" t="n">
        <v>0</v>
      </c>
      <c r="D122" s="180" t="n">
        <v>0</v>
      </c>
      <c r="E122" s="144" t="n">
        <v>0</v>
      </c>
      <c r="F122" s="181" t="n">
        <v>0</v>
      </c>
      <c r="G122" s="23" t="n">
        <v>0</v>
      </c>
      <c r="H122" s="40"/>
    </row>
    <row r="123" customFormat="false" ht="15" hidden="false" customHeight="false" outlineLevel="0" collapsed="false">
      <c r="A123" s="47" t="s">
        <v>72</v>
      </c>
      <c r="B123" s="139" t="s">
        <v>67</v>
      </c>
      <c r="C123" s="83" t="n">
        <f aca="false">C127</f>
        <v>11.228</v>
      </c>
      <c r="D123" s="83" t="n">
        <f aca="false">D127</f>
        <v>13.598</v>
      </c>
      <c r="E123" s="83" t="n">
        <f aca="false">D123/C123*100</f>
        <v>121.107944424653</v>
      </c>
      <c r="F123" s="144" t="n">
        <v>13.598</v>
      </c>
      <c r="G123" s="29" t="n">
        <f aca="false">F123/D123*100</f>
        <v>100</v>
      </c>
      <c r="H123" s="40"/>
    </row>
    <row r="124" customFormat="false" ht="15" hidden="true" customHeight="false" outlineLevel="0" collapsed="false">
      <c r="A124" s="151" t="s">
        <v>56</v>
      </c>
      <c r="B124" s="179" t="s">
        <v>67</v>
      </c>
      <c r="C124" s="144" t="n">
        <v>103.733</v>
      </c>
      <c r="D124" s="180" t="n">
        <v>118.5</v>
      </c>
      <c r="E124" s="144" t="n">
        <f aca="false">D124/C124*100</f>
        <v>114.235585589928</v>
      </c>
      <c r="F124" s="146" t="n">
        <v>118.5</v>
      </c>
      <c r="G124" s="23" t="n">
        <f aca="false">F124/D124*100</f>
        <v>100</v>
      </c>
      <c r="H124" s="40"/>
    </row>
    <row r="125" customFormat="false" ht="15" hidden="true" customHeight="false" outlineLevel="0" collapsed="false">
      <c r="A125" s="151" t="s">
        <v>57</v>
      </c>
      <c r="B125" s="179"/>
      <c r="C125" s="144"/>
      <c r="D125" s="180"/>
      <c r="E125" s="144"/>
      <c r="F125" s="146"/>
      <c r="G125" s="23"/>
      <c r="H125" s="40"/>
    </row>
    <row r="126" customFormat="false" ht="15" hidden="true" customHeight="false" outlineLevel="0" collapsed="false">
      <c r="A126" s="24" t="s">
        <v>19</v>
      </c>
      <c r="B126" s="179"/>
      <c r="C126" s="144" t="n">
        <f aca="false">SUM(C127:C127)</f>
        <v>11.228</v>
      </c>
      <c r="D126" s="144" t="n">
        <f aca="false">SUM(D127:D127)</f>
        <v>13.598</v>
      </c>
      <c r="E126" s="144" t="n">
        <f aca="false">D126/C126*100</f>
        <v>121.107944424653</v>
      </c>
      <c r="F126" s="146" t="n">
        <f aca="false">SUM(F127:F127)</f>
        <v>13.598</v>
      </c>
      <c r="G126" s="144" t="n">
        <f aca="false">F126/D126*100</f>
        <v>100</v>
      </c>
      <c r="H126" s="40"/>
    </row>
    <row r="127" customFormat="false" ht="15.75" hidden="true" customHeight="false" outlineLevel="0" collapsed="false">
      <c r="A127" s="153" t="s">
        <v>20</v>
      </c>
      <c r="B127" s="183"/>
      <c r="C127" s="144" t="n">
        <v>11.228</v>
      </c>
      <c r="D127" s="144" t="n">
        <v>13.598</v>
      </c>
      <c r="E127" s="144" t="n">
        <f aca="false">D127/C127*100</f>
        <v>121.107944424653</v>
      </c>
      <c r="F127" s="144" t="n">
        <v>13.598</v>
      </c>
      <c r="G127" s="144" t="n">
        <f aca="false">F127/D127*100</f>
        <v>100</v>
      </c>
      <c r="H127" s="40"/>
    </row>
    <row r="128" customFormat="false" ht="15" hidden="false" customHeight="false" outlineLevel="0" collapsed="false">
      <c r="A128" s="151" t="s">
        <v>73</v>
      </c>
      <c r="B128" s="179" t="s">
        <v>67</v>
      </c>
      <c r="C128" s="189" t="n">
        <v>0.025</v>
      </c>
      <c r="D128" s="189" t="n">
        <v>0.03</v>
      </c>
      <c r="E128" s="190" t="n">
        <f aca="false">D128/C128*100</f>
        <v>120</v>
      </c>
      <c r="F128" s="191" t="n">
        <v>0.035</v>
      </c>
      <c r="G128" s="192" t="n">
        <f aca="false">F128/D128*100</f>
        <v>116.666666666667</v>
      </c>
      <c r="H128" s="40"/>
    </row>
    <row r="129" customFormat="false" ht="15" hidden="false" customHeight="false" outlineLevel="0" collapsed="false">
      <c r="A129" s="151" t="s">
        <v>69</v>
      </c>
      <c r="B129" s="179" t="s">
        <v>67</v>
      </c>
      <c r="C129" s="180" t="n">
        <v>0.024</v>
      </c>
      <c r="D129" s="180" t="n">
        <v>0.025</v>
      </c>
      <c r="E129" s="144" t="n">
        <f aca="false">D129/C129*100</f>
        <v>104.166666666667</v>
      </c>
      <c r="F129" s="180" t="n">
        <v>0.03</v>
      </c>
      <c r="G129" s="43" t="n">
        <f aca="false">F129/D129*100</f>
        <v>120</v>
      </c>
      <c r="H129" s="40"/>
    </row>
    <row r="130" customFormat="false" ht="14.25" hidden="true" customHeight="true" outlineLevel="0" collapsed="false">
      <c r="A130" s="47" t="s">
        <v>74</v>
      </c>
      <c r="B130" s="139" t="s">
        <v>67</v>
      </c>
      <c r="C130" s="140" t="n">
        <f aca="false">C131+C134+C135</f>
        <v>1.713</v>
      </c>
      <c r="D130" s="83" t="n">
        <f aca="false">D131+D134+D135</f>
        <v>2.015</v>
      </c>
      <c r="E130" s="83" t="n">
        <f aca="false">D130/C130*100</f>
        <v>117.629889083479</v>
      </c>
      <c r="F130" s="147" t="e">
        <f aca="false">F131+F134+F135</f>
        <v>#REF!</v>
      </c>
      <c r="G130" s="50" t="e">
        <f aca="false">F130/D130*100</f>
        <v>#REF!</v>
      </c>
      <c r="H130" s="40"/>
    </row>
    <row r="131" customFormat="false" ht="14.25" hidden="true" customHeight="true" outlineLevel="0" collapsed="false">
      <c r="A131" s="151" t="s">
        <v>56</v>
      </c>
      <c r="B131" s="179" t="s">
        <v>67</v>
      </c>
      <c r="C131" s="180" t="n">
        <v>0.613</v>
      </c>
      <c r="D131" s="180" t="n">
        <v>0.613</v>
      </c>
      <c r="E131" s="144" t="n">
        <f aca="false">D131/C131*100</f>
        <v>100</v>
      </c>
      <c r="F131" s="146" t="e">
        <f aca="false">F133</f>
        <v>#REF!</v>
      </c>
      <c r="G131" s="43" t="e">
        <f aca="false">F131/D131*100</f>
        <v>#REF!</v>
      </c>
      <c r="H131" s="40"/>
    </row>
    <row r="132" customFormat="false" ht="14.25" hidden="true" customHeight="true" outlineLevel="0" collapsed="false">
      <c r="A132" s="151" t="s">
        <v>57</v>
      </c>
      <c r="B132" s="179"/>
      <c r="C132" s="180"/>
      <c r="D132" s="180"/>
      <c r="E132" s="144"/>
      <c r="F132" s="181"/>
      <c r="G132" s="23"/>
      <c r="H132" s="40"/>
    </row>
    <row r="133" customFormat="false" ht="14.25" hidden="true" customHeight="true" outlineLevel="0" collapsed="false">
      <c r="A133" s="24" t="s">
        <v>19</v>
      </c>
      <c r="B133" s="179"/>
      <c r="C133" s="155" t="e">
        <f aca="false">SUM(#REF!)</f>
        <v>#REF!</v>
      </c>
      <c r="D133" s="155" t="e">
        <f aca="false">SUM(#REF!)</f>
        <v>#REF!</v>
      </c>
      <c r="E133" s="144" t="e">
        <f aca="false">D133/C133*100</f>
        <v>#REF!</v>
      </c>
      <c r="F133" s="193" t="e">
        <f aca="false">SUM(#REF!)</f>
        <v>#REF!</v>
      </c>
      <c r="G133" s="144" t="e">
        <f aca="false">F133/D133*100</f>
        <v>#REF!</v>
      </c>
      <c r="H133" s="40"/>
    </row>
    <row r="134" customFormat="false" ht="14.25" hidden="true" customHeight="true" outlineLevel="0" collapsed="false">
      <c r="A134" s="151" t="s">
        <v>58</v>
      </c>
      <c r="B134" s="179" t="s">
        <v>67</v>
      </c>
      <c r="C134" s="180" t="n">
        <v>0.5</v>
      </c>
      <c r="D134" s="144" t="n">
        <v>0.82</v>
      </c>
      <c r="E134" s="144" t="n">
        <f aca="false">D134/C134*100</f>
        <v>164</v>
      </c>
      <c r="F134" s="146" t="n">
        <v>0.87</v>
      </c>
      <c r="G134" s="43" t="n">
        <f aca="false">F134/D134*100</f>
        <v>106.09756097561</v>
      </c>
      <c r="H134" s="40"/>
    </row>
    <row r="135" customFormat="false" ht="14.25" hidden="true" customHeight="true" outlineLevel="0" collapsed="false">
      <c r="A135" s="151" t="s">
        <v>59</v>
      </c>
      <c r="B135" s="179" t="s">
        <v>67</v>
      </c>
      <c r="C135" s="180" t="n">
        <v>0.6</v>
      </c>
      <c r="D135" s="144" t="n">
        <v>0.582</v>
      </c>
      <c r="E135" s="144" t="n">
        <f aca="false">D135/C135*100</f>
        <v>97</v>
      </c>
      <c r="F135" s="144" t="n">
        <v>0.59</v>
      </c>
      <c r="G135" s="144" t="n">
        <f aca="false">F135/D135*100</f>
        <v>101.374570446735</v>
      </c>
      <c r="H135" s="40"/>
    </row>
    <row r="136" customFormat="false" ht="14.25" hidden="false" customHeight="false" outlineLevel="0" collapsed="false">
      <c r="A136" s="47" t="s">
        <v>75</v>
      </c>
      <c r="B136" s="139" t="s">
        <v>67</v>
      </c>
      <c r="C136" s="140" t="n">
        <f aca="false">C137+C138+C139</f>
        <v>0.84</v>
      </c>
      <c r="D136" s="140" t="n">
        <f aca="false">D137+D138+D139</f>
        <v>0.9</v>
      </c>
      <c r="E136" s="83" t="n">
        <f aca="false">D136/C136*100</f>
        <v>107.142857142857</v>
      </c>
      <c r="F136" s="147" t="n">
        <f aca="false">F137+F138+F139</f>
        <v>0.538</v>
      </c>
      <c r="G136" s="194" t="n">
        <f aca="false">F136/D136*100</f>
        <v>59.7777777777778</v>
      </c>
      <c r="H136" s="40"/>
    </row>
    <row r="137" customFormat="false" ht="16.5" hidden="false" customHeight="true" outlineLevel="0" collapsed="false">
      <c r="A137" s="151" t="s">
        <v>56</v>
      </c>
      <c r="B137" s="179" t="s">
        <v>67</v>
      </c>
      <c r="C137" s="180" t="n">
        <v>0</v>
      </c>
      <c r="D137" s="180"/>
      <c r="E137" s="144"/>
      <c r="F137" s="181"/>
      <c r="G137" s="23"/>
      <c r="H137" s="40"/>
    </row>
    <row r="138" customFormat="false" ht="15" hidden="false" customHeight="true" outlineLevel="0" collapsed="false">
      <c r="A138" s="151" t="s">
        <v>58</v>
      </c>
      <c r="B138" s="179" t="s">
        <v>67</v>
      </c>
      <c r="C138" s="180" t="n">
        <v>0.4</v>
      </c>
      <c r="D138" s="180" t="n">
        <v>0.4</v>
      </c>
      <c r="E138" s="144" t="n">
        <f aca="false">D138/C138*100</f>
        <v>100</v>
      </c>
      <c r="F138" s="181" t="n">
        <v>0.038</v>
      </c>
      <c r="G138" s="43" t="n">
        <f aca="false">F138/D138*100</f>
        <v>9.5</v>
      </c>
      <c r="H138" s="40"/>
    </row>
    <row r="139" customFormat="false" ht="16.5" hidden="false" customHeight="true" outlineLevel="0" collapsed="false">
      <c r="A139" s="151" t="s">
        <v>69</v>
      </c>
      <c r="B139" s="179" t="s">
        <v>67</v>
      </c>
      <c r="C139" s="180" t="n">
        <v>0.44</v>
      </c>
      <c r="D139" s="180" t="n">
        <v>0.5</v>
      </c>
      <c r="E139" s="144" t="n">
        <f aca="false">D139/C139*100</f>
        <v>113.636363636364</v>
      </c>
      <c r="F139" s="181" t="n">
        <v>0.5</v>
      </c>
      <c r="G139" s="43" t="n">
        <f aca="false">F139/D139*100</f>
        <v>100</v>
      </c>
      <c r="H139" s="40"/>
    </row>
    <row r="140" customFormat="false" ht="14.25" hidden="false" customHeight="false" outlineLevel="0" collapsed="false">
      <c r="A140" s="47" t="s">
        <v>76</v>
      </c>
      <c r="B140" s="139" t="s">
        <v>67</v>
      </c>
      <c r="C140" s="83" t="n">
        <f aca="false">C141+C145+C146</f>
        <v>0.4</v>
      </c>
      <c r="D140" s="83" t="n">
        <f aca="false">D141+D145+D146</f>
        <v>0.42</v>
      </c>
      <c r="E140" s="92" t="s">
        <v>39</v>
      </c>
      <c r="F140" s="188" t="n">
        <f aca="false">F141+F145+F146</f>
        <v>0.51</v>
      </c>
      <c r="G140" s="50" t="n">
        <f aca="false">F140/D140*100</f>
        <v>121.428571428571</v>
      </c>
      <c r="H140" s="40"/>
    </row>
    <row r="141" customFormat="false" ht="15.75" hidden="true" customHeight="true" outlineLevel="0" collapsed="false">
      <c r="A141" s="151" t="s">
        <v>56</v>
      </c>
      <c r="B141" s="179" t="s">
        <v>67</v>
      </c>
      <c r="C141" s="180" t="n">
        <v>0</v>
      </c>
      <c r="D141" s="180" t="n">
        <v>0</v>
      </c>
      <c r="E141" s="195" t="s">
        <v>39</v>
      </c>
      <c r="F141" s="181" t="n">
        <v>0.1</v>
      </c>
      <c r="G141" s="195" t="s">
        <v>39</v>
      </c>
      <c r="H141" s="40"/>
    </row>
    <row r="142" customFormat="false" ht="15.75" hidden="true" customHeight="true" outlineLevel="0" collapsed="false">
      <c r="A142" s="151" t="s">
        <v>57</v>
      </c>
      <c r="B142" s="179"/>
      <c r="C142" s="180"/>
      <c r="D142" s="180"/>
      <c r="E142" s="144"/>
      <c r="F142" s="181"/>
      <c r="G142" s="23"/>
      <c r="H142" s="40"/>
    </row>
    <row r="143" customFormat="false" ht="15.75" hidden="true" customHeight="true" outlineLevel="0" collapsed="false">
      <c r="A143" s="24" t="s">
        <v>19</v>
      </c>
      <c r="B143" s="179"/>
      <c r="C143" s="186" t="n">
        <f aca="false">SUM(C144:C144)</f>
        <v>0</v>
      </c>
      <c r="D143" s="186" t="n">
        <f aca="false">SUM(D144:D144)</f>
        <v>0</v>
      </c>
      <c r="E143" s="196" t="s">
        <v>39</v>
      </c>
      <c r="F143" s="146" t="n">
        <f aca="false">SUM(F144:F144)</f>
        <v>0</v>
      </c>
      <c r="G143" s="196" t="s">
        <v>39</v>
      </c>
      <c r="H143" s="40"/>
    </row>
    <row r="144" customFormat="false" ht="15.75" hidden="true" customHeight="true" outlineLevel="0" collapsed="false">
      <c r="A144" s="153" t="s">
        <v>38</v>
      </c>
      <c r="B144" s="197"/>
      <c r="C144" s="186" t="n">
        <v>0</v>
      </c>
      <c r="D144" s="186" t="n">
        <v>0</v>
      </c>
      <c r="E144" s="195" t="s">
        <v>39</v>
      </c>
      <c r="F144" s="186" t="n">
        <v>0</v>
      </c>
      <c r="G144" s="195" t="s">
        <v>39</v>
      </c>
      <c r="H144" s="40"/>
    </row>
    <row r="145" customFormat="false" ht="13.5" hidden="false" customHeight="true" outlineLevel="0" collapsed="false">
      <c r="A145" s="151" t="s">
        <v>58</v>
      </c>
      <c r="B145" s="179" t="s">
        <v>67</v>
      </c>
      <c r="C145" s="180" t="n">
        <v>0.2</v>
      </c>
      <c r="D145" s="180" t="n">
        <v>0.21</v>
      </c>
      <c r="E145" s="144" t="n">
        <f aca="false">D145/C145*100</f>
        <v>105</v>
      </c>
      <c r="F145" s="146" t="n">
        <v>0.21</v>
      </c>
      <c r="G145" s="43" t="n">
        <f aca="false">F145/D145*100</f>
        <v>100</v>
      </c>
      <c r="H145" s="40"/>
    </row>
    <row r="146" customFormat="false" ht="13.5" hidden="false" customHeight="true" outlineLevel="0" collapsed="false">
      <c r="A146" s="151" t="s">
        <v>59</v>
      </c>
      <c r="B146" s="179" t="s">
        <v>67</v>
      </c>
      <c r="C146" s="180" t="n">
        <v>0.2</v>
      </c>
      <c r="D146" s="144" t="n">
        <v>0.21</v>
      </c>
      <c r="E146" s="144" t="n">
        <f aca="false">D146/C146*100</f>
        <v>105</v>
      </c>
      <c r="F146" s="146" t="n">
        <v>0.2</v>
      </c>
      <c r="G146" s="43" t="n">
        <f aca="false">F146/D146*100</f>
        <v>95.2380952380952</v>
      </c>
      <c r="H146" s="40"/>
    </row>
    <row r="147" customFormat="false" ht="15.75" hidden="false" customHeight="true" outlineLevel="0" collapsed="false">
      <c r="A147" s="149" t="s">
        <v>77</v>
      </c>
      <c r="B147" s="139" t="s">
        <v>67</v>
      </c>
      <c r="C147" s="83" t="n">
        <f aca="false">C152+C153</f>
        <v>0.013</v>
      </c>
      <c r="D147" s="140" t="n">
        <f aca="false">D148+D152+D153</f>
        <v>0.013</v>
      </c>
      <c r="E147" s="83" t="n">
        <f aca="false">D147/C147*100</f>
        <v>100</v>
      </c>
      <c r="F147" s="188" t="n">
        <f aca="false">F148+F152+F153</f>
        <v>0.013</v>
      </c>
      <c r="G147" s="29" t="n">
        <f aca="false">F147/D147*100</f>
        <v>100</v>
      </c>
      <c r="H147" s="40"/>
    </row>
    <row r="148" customFormat="false" ht="15.75" hidden="true" customHeight="true" outlineLevel="0" collapsed="false">
      <c r="A148" s="151" t="s">
        <v>56</v>
      </c>
      <c r="B148" s="179" t="s">
        <v>67</v>
      </c>
      <c r="C148" s="186" t="n">
        <v>0</v>
      </c>
      <c r="D148" s="186" t="n">
        <v>0</v>
      </c>
      <c r="E148" s="195" t="s">
        <v>39</v>
      </c>
      <c r="F148" s="186" t="n">
        <v>0</v>
      </c>
      <c r="G148" s="195" t="s">
        <v>39</v>
      </c>
      <c r="H148" s="40"/>
    </row>
    <row r="149" customFormat="false" ht="15.75" hidden="true" customHeight="true" outlineLevel="0" collapsed="false">
      <c r="A149" s="151" t="s">
        <v>57</v>
      </c>
      <c r="B149" s="179"/>
      <c r="C149" s="180"/>
      <c r="D149" s="180"/>
      <c r="E149" s="144"/>
      <c r="F149" s="181"/>
      <c r="G149" s="23"/>
      <c r="H149" s="40"/>
    </row>
    <row r="150" customFormat="false" ht="15.75" hidden="true" customHeight="true" outlineLevel="0" collapsed="false">
      <c r="A150" s="24" t="s">
        <v>19</v>
      </c>
      <c r="B150" s="179"/>
      <c r="C150" s="180" t="n">
        <f aca="false">C151</f>
        <v>0</v>
      </c>
      <c r="D150" s="180" t="n">
        <f aca="false">D151</f>
        <v>0</v>
      </c>
      <c r="E150" s="198" t="s">
        <v>39</v>
      </c>
      <c r="F150" s="180" t="n">
        <f aca="false">F151</f>
        <v>0</v>
      </c>
      <c r="G150" s="198" t="s">
        <v>39</v>
      </c>
      <c r="H150" s="40"/>
    </row>
    <row r="151" customFormat="false" ht="15.75" hidden="true" customHeight="true" outlineLevel="0" collapsed="false">
      <c r="A151" s="153" t="s">
        <v>78</v>
      </c>
      <c r="B151" s="179"/>
      <c r="C151" s="186" t="n">
        <v>0</v>
      </c>
      <c r="D151" s="186" t="n">
        <v>0</v>
      </c>
      <c r="E151" s="195" t="s">
        <v>39</v>
      </c>
      <c r="F151" s="186" t="n">
        <v>0</v>
      </c>
      <c r="G151" s="195" t="s">
        <v>39</v>
      </c>
      <c r="H151" s="40"/>
    </row>
    <row r="152" customFormat="false" ht="14.25" hidden="false" customHeight="true" outlineLevel="0" collapsed="false">
      <c r="A152" s="151" t="s">
        <v>58</v>
      </c>
      <c r="B152" s="179" t="s">
        <v>67</v>
      </c>
      <c r="C152" s="144" t="n">
        <v>0.001</v>
      </c>
      <c r="D152" s="180" t="n">
        <v>0</v>
      </c>
      <c r="E152" s="144" t="n">
        <f aca="false">D152/C152*100</f>
        <v>0</v>
      </c>
      <c r="F152" s="181" t="n">
        <v>0</v>
      </c>
      <c r="G152" s="43" t="n">
        <v>0</v>
      </c>
      <c r="H152" s="40"/>
    </row>
    <row r="153" customFormat="false" ht="13.5" hidden="false" customHeight="true" outlineLevel="0" collapsed="false">
      <c r="A153" s="151" t="s">
        <v>59</v>
      </c>
      <c r="B153" s="179" t="s">
        <v>67</v>
      </c>
      <c r="C153" s="155" t="n">
        <v>0.012</v>
      </c>
      <c r="D153" s="180" t="n">
        <v>0.013</v>
      </c>
      <c r="E153" s="144" t="n">
        <f aca="false">D153/C153*100</f>
        <v>108.333333333333</v>
      </c>
      <c r="F153" s="181" t="n">
        <v>0.013</v>
      </c>
      <c r="G153" s="43" t="n">
        <f aca="false">F153/D153*100</f>
        <v>100</v>
      </c>
      <c r="H153" s="40"/>
    </row>
    <row r="154" customFormat="false" ht="17.25" hidden="false" customHeight="true" outlineLevel="0" collapsed="false">
      <c r="A154" s="47" t="s">
        <v>79</v>
      </c>
      <c r="B154" s="139" t="s">
        <v>67</v>
      </c>
      <c r="C154" s="83" t="n">
        <f aca="false">C155+C159+C160</f>
        <v>0.191</v>
      </c>
      <c r="D154" s="83" t="n">
        <f aca="false">D155+D159+D160</f>
        <v>0.211</v>
      </c>
      <c r="E154" s="83" t="n">
        <f aca="false">D154/C154*100</f>
        <v>110.471204188482</v>
      </c>
      <c r="F154" s="147" t="n">
        <f aca="false">F155+F159+F160</f>
        <v>0.211</v>
      </c>
      <c r="G154" s="199" t="n">
        <f aca="false">F154/D154*100</f>
        <v>100</v>
      </c>
      <c r="H154" s="40"/>
    </row>
    <row r="155" customFormat="false" ht="15.75" hidden="true" customHeight="true" outlineLevel="0" collapsed="false">
      <c r="A155" s="151" t="s">
        <v>56</v>
      </c>
      <c r="B155" s="179" t="s">
        <v>67</v>
      </c>
      <c r="C155" s="144" t="n">
        <f aca="false">C158</f>
        <v>0.131</v>
      </c>
      <c r="D155" s="144" t="n">
        <f aca="false">D158</f>
        <v>0.065</v>
      </c>
      <c r="E155" s="144" t="n">
        <f aca="false">D155/C155*100</f>
        <v>49.618320610687</v>
      </c>
      <c r="F155" s="144" t="n">
        <f aca="false">F158</f>
        <v>0.065</v>
      </c>
      <c r="G155" s="43" t="n">
        <f aca="false">F155/D155*100</f>
        <v>100</v>
      </c>
      <c r="H155" s="40"/>
    </row>
    <row r="156" customFormat="false" ht="15.75" hidden="true" customHeight="true" outlineLevel="0" collapsed="false">
      <c r="A156" s="151" t="s">
        <v>57</v>
      </c>
      <c r="B156" s="179"/>
      <c r="C156" s="180"/>
      <c r="D156" s="180"/>
      <c r="E156" s="144"/>
      <c r="F156" s="181"/>
      <c r="G156" s="23"/>
      <c r="H156" s="40"/>
    </row>
    <row r="157" customFormat="false" ht="15.75" hidden="true" customHeight="true" outlineLevel="0" collapsed="false">
      <c r="A157" s="24" t="s">
        <v>19</v>
      </c>
      <c r="B157" s="179"/>
      <c r="C157" s="180"/>
      <c r="D157" s="180"/>
      <c r="E157" s="144"/>
      <c r="F157" s="181"/>
      <c r="G157" s="23"/>
      <c r="H157" s="40"/>
    </row>
    <row r="158" customFormat="false" ht="15.75" hidden="true" customHeight="true" outlineLevel="0" collapsed="false">
      <c r="A158" s="151" t="s">
        <v>80</v>
      </c>
      <c r="B158" s="179" t="s">
        <v>67</v>
      </c>
      <c r="C158" s="144" t="n">
        <v>0.131</v>
      </c>
      <c r="D158" s="144" t="n">
        <v>0.065</v>
      </c>
      <c r="E158" s="144" t="n">
        <f aca="false">D158/C158*100</f>
        <v>49.618320610687</v>
      </c>
      <c r="F158" s="144" t="n">
        <v>0.065</v>
      </c>
      <c r="G158" s="43" t="n">
        <f aca="false">F158/D158*100</f>
        <v>100</v>
      </c>
      <c r="H158" s="40"/>
    </row>
    <row r="159" customFormat="false" ht="14.25" hidden="false" customHeight="true" outlineLevel="0" collapsed="false">
      <c r="A159" s="151" t="s">
        <v>58</v>
      </c>
      <c r="B159" s="179" t="s">
        <v>67</v>
      </c>
      <c r="C159" s="155" t="n">
        <v>0.01</v>
      </c>
      <c r="D159" s="155" t="n">
        <v>0.098</v>
      </c>
      <c r="E159" s="144" t="n">
        <f aca="false">D159/C159*100</f>
        <v>980</v>
      </c>
      <c r="F159" s="155" t="n">
        <v>0.098</v>
      </c>
      <c r="G159" s="43" t="n">
        <f aca="false">F159/D159*100</f>
        <v>100</v>
      </c>
      <c r="H159" s="40"/>
    </row>
    <row r="160" customFormat="false" ht="15" hidden="false" customHeight="false" outlineLevel="0" collapsed="false">
      <c r="A160" s="151" t="s">
        <v>59</v>
      </c>
      <c r="B160" s="179" t="s">
        <v>67</v>
      </c>
      <c r="C160" s="155" t="n">
        <v>0.05</v>
      </c>
      <c r="D160" s="155" t="n">
        <v>0.048</v>
      </c>
      <c r="E160" s="144" t="n">
        <f aca="false">D160/C160*100</f>
        <v>96</v>
      </c>
      <c r="F160" s="155" t="n">
        <v>0.048</v>
      </c>
      <c r="G160" s="43" t="n">
        <f aca="false">F160/D160*100</f>
        <v>100</v>
      </c>
      <c r="H160" s="40"/>
    </row>
    <row r="161" customFormat="false" ht="14.25" hidden="false" customHeight="false" outlineLevel="0" collapsed="false">
      <c r="A161" s="47" t="s">
        <v>81</v>
      </c>
      <c r="B161" s="139" t="s">
        <v>67</v>
      </c>
      <c r="C161" s="83" t="n">
        <f aca="false">C169+C170</f>
        <v>0.324</v>
      </c>
      <c r="D161" s="83" t="n">
        <f aca="false">D169+D170</f>
        <v>0.305</v>
      </c>
      <c r="E161" s="83" t="n">
        <f aca="false">D161/C161*100</f>
        <v>94.1358024691358</v>
      </c>
      <c r="F161" s="83" t="n">
        <f aca="false">F169+F170</f>
        <v>0.305</v>
      </c>
      <c r="G161" s="50" t="n">
        <f aca="false">F161/D161*100</f>
        <v>100</v>
      </c>
      <c r="H161" s="40"/>
    </row>
    <row r="162" customFormat="false" ht="15" hidden="true" customHeight="true" outlineLevel="0" collapsed="false">
      <c r="A162" s="151" t="s">
        <v>56</v>
      </c>
      <c r="B162" s="179" t="s">
        <v>67</v>
      </c>
      <c r="C162" s="144" t="n">
        <f aca="false">C164</f>
        <v>3.992</v>
      </c>
      <c r="D162" s="144" t="n">
        <f aca="false">D164</f>
        <v>1.979</v>
      </c>
      <c r="E162" s="144" t="n">
        <f aca="false">D162/C162*100</f>
        <v>49.5741482965932</v>
      </c>
      <c r="F162" s="144" t="n">
        <f aca="false">F164</f>
        <v>1.979</v>
      </c>
      <c r="G162" s="43" t="n">
        <f aca="false">F162/D162*100</f>
        <v>100</v>
      </c>
      <c r="H162" s="40"/>
    </row>
    <row r="163" customFormat="false" ht="15" hidden="true" customHeight="true" outlineLevel="0" collapsed="false">
      <c r="A163" s="151" t="s">
        <v>57</v>
      </c>
      <c r="B163" s="179"/>
      <c r="C163" s="180"/>
      <c r="D163" s="180"/>
      <c r="E163" s="144"/>
      <c r="F163" s="181"/>
      <c r="G163" s="23"/>
      <c r="H163" s="40"/>
    </row>
    <row r="164" customFormat="false" ht="15" hidden="true" customHeight="true" outlineLevel="0" collapsed="false">
      <c r="A164" s="24" t="s">
        <v>19</v>
      </c>
      <c r="B164" s="179"/>
      <c r="C164" s="144" t="n">
        <f aca="false">SUM(C165:C168)</f>
        <v>3.992</v>
      </c>
      <c r="D164" s="144" t="n">
        <f aca="false">SUM(D165:D168)</f>
        <v>1.979</v>
      </c>
      <c r="E164" s="144" t="n">
        <f aca="false">D164/C164*100</f>
        <v>49.5741482965932</v>
      </c>
      <c r="F164" s="146" t="n">
        <f aca="false">SUM(F165:F168)</f>
        <v>1.979</v>
      </c>
      <c r="G164" s="180" t="n">
        <f aca="false">F164/D164*100</f>
        <v>100</v>
      </c>
      <c r="H164" s="40"/>
    </row>
    <row r="165" customFormat="false" ht="15" hidden="true" customHeight="true" outlineLevel="0" collapsed="false">
      <c r="A165" s="41" t="s">
        <v>80</v>
      </c>
      <c r="B165" s="179" t="s">
        <v>67</v>
      </c>
      <c r="C165" s="190" t="n">
        <v>0.2</v>
      </c>
      <c r="D165" s="144" t="n">
        <v>0.079</v>
      </c>
      <c r="E165" s="180" t="n">
        <f aca="false">D165/C165*100</f>
        <v>39.5</v>
      </c>
      <c r="F165" s="144" t="n">
        <v>0.079</v>
      </c>
      <c r="G165" s="180" t="n">
        <f aca="false">F165/D165*100</f>
        <v>100</v>
      </c>
      <c r="H165" s="40"/>
    </row>
    <row r="166" customFormat="false" ht="15" hidden="true" customHeight="true" outlineLevel="0" collapsed="false">
      <c r="A166" s="41" t="s">
        <v>78</v>
      </c>
      <c r="B166" s="179" t="s">
        <v>67</v>
      </c>
      <c r="C166" s="190" t="n">
        <v>1.322</v>
      </c>
      <c r="D166" s="144" t="n">
        <v>0</v>
      </c>
      <c r="E166" s="196" t="s">
        <v>39</v>
      </c>
      <c r="F166" s="144" t="n">
        <v>0</v>
      </c>
      <c r="G166" s="196" t="s">
        <v>39</v>
      </c>
      <c r="H166" s="40"/>
    </row>
    <row r="167" customFormat="false" ht="15" hidden="true" customHeight="true" outlineLevel="0" collapsed="false">
      <c r="A167" s="41" t="s">
        <v>82</v>
      </c>
      <c r="B167" s="179" t="s">
        <v>67</v>
      </c>
      <c r="C167" s="190" t="n">
        <v>1.57</v>
      </c>
      <c r="D167" s="144" t="n">
        <v>1</v>
      </c>
      <c r="E167" s="144" t="n">
        <f aca="false">D167/C167*100</f>
        <v>63.6942675159236</v>
      </c>
      <c r="F167" s="144" t="n">
        <v>1</v>
      </c>
      <c r="G167" s="180" t="n">
        <f aca="false">F167/D167*100</f>
        <v>100</v>
      </c>
      <c r="H167" s="40"/>
    </row>
    <row r="168" customFormat="false" ht="15" hidden="true" customHeight="true" outlineLevel="0" collapsed="false">
      <c r="A168" s="41" t="s">
        <v>83</v>
      </c>
      <c r="B168" s="179" t="s">
        <v>67</v>
      </c>
      <c r="C168" s="190" t="n">
        <v>0.9</v>
      </c>
      <c r="D168" s="144" t="n">
        <v>0.9</v>
      </c>
      <c r="E168" s="180" t="n">
        <f aca="false">D168/C168*100</f>
        <v>100</v>
      </c>
      <c r="F168" s="144" t="n">
        <v>0.9</v>
      </c>
      <c r="G168" s="180" t="n">
        <f aca="false">F168/D168*100</f>
        <v>100</v>
      </c>
      <c r="H168" s="40"/>
    </row>
    <row r="169" customFormat="false" ht="15" hidden="false" customHeight="true" outlineLevel="0" collapsed="false">
      <c r="A169" s="151" t="s">
        <v>58</v>
      </c>
      <c r="B169" s="179" t="s">
        <v>67</v>
      </c>
      <c r="C169" s="180" t="n">
        <v>0.11</v>
      </c>
      <c r="D169" s="180" t="n">
        <v>0.085</v>
      </c>
      <c r="E169" s="144" t="n">
        <f aca="false">D169/C169*100</f>
        <v>77.2727272727273</v>
      </c>
      <c r="F169" s="180" t="n">
        <v>0.085</v>
      </c>
      <c r="G169" s="43" t="n">
        <f aca="false">F169/D169*100</f>
        <v>100</v>
      </c>
      <c r="H169" s="40"/>
    </row>
    <row r="170" customFormat="false" ht="15.75" hidden="false" customHeight="true" outlineLevel="0" collapsed="false">
      <c r="A170" s="151" t="s">
        <v>59</v>
      </c>
      <c r="B170" s="179" t="s">
        <v>67</v>
      </c>
      <c r="C170" s="180" t="n">
        <v>0.214</v>
      </c>
      <c r="D170" s="180" t="n">
        <v>0.22</v>
      </c>
      <c r="E170" s="144" t="n">
        <f aca="false">D170/C170*100</f>
        <v>102.803738317757</v>
      </c>
      <c r="F170" s="193" t="n">
        <v>0.22</v>
      </c>
      <c r="G170" s="43" t="n">
        <f aca="false">F170/D170*100</f>
        <v>100</v>
      </c>
      <c r="H170" s="40"/>
    </row>
    <row r="171" customFormat="false" ht="14.25" hidden="false" customHeight="false" outlineLevel="0" collapsed="false">
      <c r="A171" s="47" t="s">
        <v>84</v>
      </c>
      <c r="B171" s="139" t="s">
        <v>85</v>
      </c>
      <c r="C171" s="140" t="n">
        <f aca="false">C172+C173+C174</f>
        <v>0.8</v>
      </c>
      <c r="D171" s="140" t="n">
        <f aca="false">D172+D173+D174</f>
        <v>0.75</v>
      </c>
      <c r="E171" s="83" t="n">
        <f aca="false">D171/C171*100</f>
        <v>93.75</v>
      </c>
      <c r="F171" s="188" t="n">
        <f aca="false">F172+F173+F174</f>
        <v>0.75</v>
      </c>
      <c r="G171" s="29" t="n">
        <f aca="false">F171/D171*100</f>
        <v>100</v>
      </c>
      <c r="H171" s="40"/>
    </row>
    <row r="172" customFormat="false" ht="15.75" hidden="true" customHeight="true" outlineLevel="0" collapsed="false">
      <c r="A172" s="151" t="s">
        <v>56</v>
      </c>
      <c r="B172" s="179" t="s">
        <v>67</v>
      </c>
      <c r="C172" s="180"/>
      <c r="D172" s="180"/>
      <c r="E172" s="144"/>
      <c r="F172" s="181"/>
      <c r="G172" s="23"/>
      <c r="H172" s="40"/>
    </row>
    <row r="173" customFormat="false" ht="13.5" hidden="false" customHeight="true" outlineLevel="0" collapsed="false">
      <c r="A173" s="151" t="s">
        <v>58</v>
      </c>
      <c r="B173" s="139" t="s">
        <v>85</v>
      </c>
      <c r="C173" s="180"/>
      <c r="D173" s="180"/>
      <c r="E173" s="144"/>
      <c r="F173" s="181"/>
      <c r="G173" s="23"/>
      <c r="H173" s="40"/>
    </row>
    <row r="174" customFormat="false" ht="13.5" hidden="false" customHeight="true" outlineLevel="0" collapsed="false">
      <c r="A174" s="151" t="s">
        <v>59</v>
      </c>
      <c r="B174" s="139" t="s">
        <v>85</v>
      </c>
      <c r="C174" s="180" t="n">
        <v>0.8</v>
      </c>
      <c r="D174" s="180" t="n">
        <v>0.75</v>
      </c>
      <c r="E174" s="144" t="n">
        <f aca="false">D174/C174*100</f>
        <v>93.75</v>
      </c>
      <c r="F174" s="181" t="n">
        <v>0.75</v>
      </c>
      <c r="G174" s="43" t="n">
        <f aca="false">F174/D174*100</f>
        <v>100</v>
      </c>
      <c r="H174" s="40"/>
    </row>
    <row r="175" customFormat="false" ht="13.5" hidden="true" customHeight="true" outlineLevel="0" collapsed="false">
      <c r="A175" s="200" t="s">
        <v>86</v>
      </c>
      <c r="B175" s="201" t="s">
        <v>85</v>
      </c>
      <c r="C175" s="202" t="n">
        <f aca="false">C176+C177+C178</f>
        <v>5</v>
      </c>
      <c r="D175" s="202" t="n">
        <f aca="false">D176+D177+D178</f>
        <v>5</v>
      </c>
      <c r="E175" s="202" t="n">
        <f aca="false">D175/C175*100</f>
        <v>100</v>
      </c>
      <c r="F175" s="203" t="n">
        <f aca="false">F176+F177+F178</f>
        <v>5</v>
      </c>
      <c r="G175" s="204" t="n">
        <f aca="false">F175/D175*100</f>
        <v>100</v>
      </c>
      <c r="H175" s="40"/>
    </row>
    <row r="176" customFormat="false" ht="13.5" hidden="true" customHeight="true" outlineLevel="0" collapsed="false">
      <c r="A176" s="205" t="s">
        <v>56</v>
      </c>
      <c r="B176" s="206" t="s">
        <v>67</v>
      </c>
      <c r="C176" s="207"/>
      <c r="D176" s="208"/>
      <c r="E176" s="207"/>
      <c r="F176" s="209"/>
      <c r="G176" s="210"/>
      <c r="H176" s="40"/>
    </row>
    <row r="177" customFormat="false" ht="13.5" hidden="true" customHeight="true" outlineLevel="0" collapsed="false">
      <c r="A177" s="211" t="s">
        <v>58</v>
      </c>
      <c r="B177" s="212" t="s">
        <v>67</v>
      </c>
      <c r="C177" s="213" t="n">
        <v>1</v>
      </c>
      <c r="D177" s="213" t="n">
        <v>1</v>
      </c>
      <c r="E177" s="213" t="n">
        <f aca="false">D177/C177*100</f>
        <v>100</v>
      </c>
      <c r="F177" s="214" t="n">
        <v>1</v>
      </c>
      <c r="G177" s="215" t="n">
        <f aca="false">F177/D177*100</f>
        <v>100</v>
      </c>
      <c r="H177" s="40"/>
    </row>
    <row r="178" customFormat="false" ht="13.5" hidden="true" customHeight="true" outlineLevel="0" collapsed="false">
      <c r="A178" s="211" t="s">
        <v>59</v>
      </c>
      <c r="B178" s="212" t="s">
        <v>67</v>
      </c>
      <c r="C178" s="213" t="n">
        <v>4</v>
      </c>
      <c r="D178" s="213" t="n">
        <v>4</v>
      </c>
      <c r="E178" s="213" t="n">
        <f aca="false">D178/C178*100</f>
        <v>100</v>
      </c>
      <c r="F178" s="214" t="n">
        <v>4</v>
      </c>
      <c r="G178" s="215" t="n">
        <f aca="false">F178/D178*100</f>
        <v>100</v>
      </c>
      <c r="H178" s="40"/>
    </row>
    <row r="179" customFormat="false" ht="28.5" hidden="false" customHeight="false" outlineLevel="0" collapsed="false">
      <c r="A179" s="216" t="s">
        <v>87</v>
      </c>
      <c r="B179" s="217"/>
      <c r="C179" s="218"/>
      <c r="D179" s="218"/>
      <c r="E179" s="219"/>
      <c r="F179" s="220"/>
      <c r="G179" s="221"/>
      <c r="H179" s="40"/>
    </row>
    <row r="180" customFormat="false" ht="14.25" hidden="false" customHeight="true" outlineLevel="0" collapsed="false">
      <c r="A180" s="47" t="s">
        <v>88</v>
      </c>
      <c r="B180" s="139" t="s">
        <v>89</v>
      </c>
      <c r="C180" s="140" t="n">
        <f aca="false">C188+C189</f>
        <v>106</v>
      </c>
      <c r="D180" s="140" t="n">
        <f aca="false">D188+D189</f>
        <v>111</v>
      </c>
      <c r="E180" s="83" t="n">
        <f aca="false">D180/C180*100</f>
        <v>104.716981132075</v>
      </c>
      <c r="F180" s="188" t="n">
        <f aca="false">F188+F189</f>
        <v>111</v>
      </c>
      <c r="G180" s="50" t="n">
        <f aca="false">F180/D180*100</f>
        <v>100</v>
      </c>
      <c r="H180" s="40"/>
    </row>
    <row r="181" customFormat="false" ht="14.25" hidden="true" customHeight="true" outlineLevel="0" collapsed="false">
      <c r="A181" s="151" t="s">
        <v>56</v>
      </c>
      <c r="B181" s="179" t="s">
        <v>89</v>
      </c>
      <c r="C181" s="180" t="n">
        <v>2462</v>
      </c>
      <c r="D181" s="180" t="n">
        <v>1520</v>
      </c>
      <c r="E181" s="144" t="n">
        <f aca="false">D181/C181*100</f>
        <v>61.7384240454915</v>
      </c>
      <c r="F181" s="181" t="n">
        <v>1550</v>
      </c>
      <c r="G181" s="43" t="n">
        <f aca="false">F181/D181*100</f>
        <v>101.973684210526</v>
      </c>
      <c r="H181" s="40"/>
    </row>
    <row r="182" customFormat="false" ht="14.25" hidden="true" customHeight="true" outlineLevel="0" collapsed="false">
      <c r="A182" s="151" t="s">
        <v>57</v>
      </c>
      <c r="B182" s="179"/>
      <c r="C182" s="180"/>
      <c r="D182" s="180"/>
      <c r="E182" s="144"/>
      <c r="F182" s="181"/>
      <c r="G182" s="23"/>
      <c r="H182" s="40"/>
    </row>
    <row r="183" customFormat="false" ht="14.25" hidden="true" customHeight="true" outlineLevel="0" collapsed="false">
      <c r="A183" s="157" t="s">
        <v>19</v>
      </c>
      <c r="B183" s="139"/>
      <c r="C183" s="140" t="n">
        <f aca="false">SUM(C184:C187)</f>
        <v>2462</v>
      </c>
      <c r="D183" s="140" t="n">
        <f aca="false">SUM(D184:D187)</f>
        <v>1520</v>
      </c>
      <c r="E183" s="83" t="n">
        <f aca="false">D183/C183*100</f>
        <v>61.7384240454915</v>
      </c>
      <c r="F183" s="188" t="n">
        <f aca="false">SUM(F184:F187)</f>
        <v>1550</v>
      </c>
      <c r="G183" s="83" t="n">
        <f aca="false">F183/D183*100</f>
        <v>101.973684210526</v>
      </c>
      <c r="H183" s="40"/>
    </row>
    <row r="184" customFormat="false" ht="14.25" hidden="true" customHeight="true" outlineLevel="0" collapsed="false">
      <c r="A184" s="222" t="s">
        <v>83</v>
      </c>
      <c r="B184" s="118" t="s">
        <v>89</v>
      </c>
      <c r="C184" s="180" t="n">
        <v>941</v>
      </c>
      <c r="D184" s="180" t="n">
        <v>710</v>
      </c>
      <c r="E184" s="144" t="n">
        <f aca="false">D184/C184*100</f>
        <v>75.451647183847</v>
      </c>
      <c r="F184" s="223" t="n">
        <v>724</v>
      </c>
      <c r="G184" s="144" t="n">
        <f aca="false">F184/D184*100</f>
        <v>101.971830985915</v>
      </c>
      <c r="H184" s="40"/>
    </row>
    <row r="185" customFormat="false" ht="14.25" hidden="true" customHeight="true" outlineLevel="0" collapsed="false">
      <c r="A185" s="153" t="s">
        <v>78</v>
      </c>
      <c r="B185" s="118"/>
      <c r="C185" s="180" t="n">
        <v>597</v>
      </c>
      <c r="D185" s="196" t="n">
        <v>0</v>
      </c>
      <c r="E185" s="196" t="s">
        <v>39</v>
      </c>
      <c r="F185" s="224" t="n">
        <v>0</v>
      </c>
      <c r="G185" s="196" t="s">
        <v>39</v>
      </c>
      <c r="H185" s="40"/>
    </row>
    <row r="186" customFormat="false" ht="14.25" hidden="true" customHeight="true" outlineLevel="0" collapsed="false">
      <c r="A186" s="153" t="s">
        <v>80</v>
      </c>
      <c r="B186" s="118"/>
      <c r="C186" s="180" t="n">
        <v>131</v>
      </c>
      <c r="D186" s="180" t="n">
        <v>107</v>
      </c>
      <c r="E186" s="144" t="n">
        <f aca="false">D186/C186*100</f>
        <v>81.6793893129771</v>
      </c>
      <c r="F186" s="181" t="n">
        <v>109</v>
      </c>
      <c r="G186" s="144" t="n">
        <f aca="false">F186/D186*100</f>
        <v>101.869158878505</v>
      </c>
      <c r="H186" s="40"/>
    </row>
    <row r="187" customFormat="false" ht="16.5" hidden="true" customHeight="true" outlineLevel="0" collapsed="false">
      <c r="A187" s="225" t="s">
        <v>82</v>
      </c>
      <c r="B187" s="118"/>
      <c r="C187" s="180" t="n">
        <v>793</v>
      </c>
      <c r="D187" s="180" t="n">
        <v>703</v>
      </c>
      <c r="E187" s="144" t="n">
        <f aca="false">D187/C187*100</f>
        <v>88.6506935687264</v>
      </c>
      <c r="F187" s="181" t="n">
        <v>717</v>
      </c>
      <c r="G187" s="144" t="n">
        <f aca="false">F187/D187*100</f>
        <v>101.99146514936</v>
      </c>
      <c r="H187" s="40"/>
    </row>
    <row r="188" customFormat="false" ht="15" hidden="false" customHeight="true" outlineLevel="0" collapsed="false">
      <c r="A188" s="157" t="s">
        <v>58</v>
      </c>
      <c r="B188" s="139" t="s">
        <v>89</v>
      </c>
      <c r="C188" s="140" t="n">
        <v>26</v>
      </c>
      <c r="D188" s="140" t="n">
        <v>17</v>
      </c>
      <c r="E188" s="83" t="n">
        <f aca="false">D188/C188*100</f>
        <v>65.3846153846154</v>
      </c>
      <c r="F188" s="140" t="n">
        <v>17</v>
      </c>
      <c r="G188" s="29" t="n">
        <f aca="false">F188/D188*100</f>
        <v>100</v>
      </c>
      <c r="H188" s="40"/>
    </row>
    <row r="189" customFormat="false" ht="15" hidden="false" customHeight="true" outlineLevel="0" collapsed="false">
      <c r="A189" s="157" t="s">
        <v>59</v>
      </c>
      <c r="B189" s="139" t="s">
        <v>89</v>
      </c>
      <c r="C189" s="140" t="n">
        <v>80</v>
      </c>
      <c r="D189" s="140" t="n">
        <v>94</v>
      </c>
      <c r="E189" s="83" t="n">
        <f aca="false">D189/C189*100</f>
        <v>117.5</v>
      </c>
      <c r="F189" s="140" t="n">
        <v>94</v>
      </c>
      <c r="G189" s="50" t="n">
        <f aca="false">F189/D189*100</f>
        <v>100</v>
      </c>
      <c r="H189" s="40"/>
    </row>
    <row r="190" customFormat="false" ht="15" hidden="true" customHeight="true" outlineLevel="0" collapsed="false">
      <c r="A190" s="151" t="s">
        <v>57</v>
      </c>
      <c r="B190" s="179"/>
      <c r="C190" s="180"/>
      <c r="D190" s="180"/>
      <c r="E190" s="144"/>
      <c r="F190" s="181"/>
      <c r="G190" s="23"/>
      <c r="H190" s="40"/>
    </row>
    <row r="191" customFormat="false" ht="15" hidden="true" customHeight="true" outlineLevel="0" collapsed="false">
      <c r="A191" s="157" t="s">
        <v>19</v>
      </c>
      <c r="B191" s="179"/>
      <c r="C191" s="140" t="n">
        <f aca="false">SUM(C192:C192)</f>
        <v>106</v>
      </c>
      <c r="D191" s="140" t="n">
        <f aca="false">SUM(D192:D192)</f>
        <v>111</v>
      </c>
      <c r="E191" s="140" t="n">
        <f aca="false">D191/C191*100</f>
        <v>104.716981132075</v>
      </c>
      <c r="F191" s="188" t="n">
        <f aca="false">SUM(F192:F192)</f>
        <v>111</v>
      </c>
      <c r="G191" s="140" t="n">
        <f aca="false">F191/D191*100</f>
        <v>100</v>
      </c>
      <c r="H191" s="40"/>
    </row>
    <row r="192" customFormat="false" ht="15" hidden="true" customHeight="true" outlineLevel="0" collapsed="false">
      <c r="A192" s="153" t="s">
        <v>20</v>
      </c>
      <c r="B192" s="95"/>
      <c r="C192" s="180" t="n">
        <v>106</v>
      </c>
      <c r="D192" s="180" t="n">
        <v>111</v>
      </c>
      <c r="E192" s="144" t="n">
        <f aca="false">D192/C192*100</f>
        <v>104.716981132075</v>
      </c>
      <c r="F192" s="180" t="n">
        <v>111</v>
      </c>
      <c r="G192" s="144" t="n">
        <f aca="false">F192/D192*100</f>
        <v>100</v>
      </c>
      <c r="H192" s="40"/>
    </row>
    <row r="193" customFormat="false" ht="28.5" hidden="false" customHeight="false" outlineLevel="0" collapsed="false">
      <c r="A193" s="226" t="s">
        <v>90</v>
      </c>
      <c r="B193" s="139" t="s">
        <v>89</v>
      </c>
      <c r="C193" s="29" t="n">
        <f aca="false">C201+C202</f>
        <v>57</v>
      </c>
      <c r="D193" s="29" t="n">
        <f aca="false">D201+D202</f>
        <v>57</v>
      </c>
      <c r="E193" s="50" t="n">
        <f aca="false">D193/C193*100</f>
        <v>100</v>
      </c>
      <c r="F193" s="49" t="n">
        <f aca="false">F201+F202</f>
        <v>57</v>
      </c>
      <c r="G193" s="50" t="n">
        <f aca="false">F193/D193*100</f>
        <v>100</v>
      </c>
      <c r="H193" s="40"/>
    </row>
    <row r="194" customFormat="false" ht="15" hidden="true" customHeight="true" outlineLevel="0" collapsed="false">
      <c r="A194" s="151" t="s">
        <v>56</v>
      </c>
      <c r="B194" s="179" t="s">
        <v>89</v>
      </c>
      <c r="C194" s="180" t="n">
        <f aca="false">C196</f>
        <v>1028</v>
      </c>
      <c r="D194" s="180" t="n">
        <v>650</v>
      </c>
      <c r="E194" s="144" t="n">
        <f aca="false">D194/C194*100</f>
        <v>63.2295719844358</v>
      </c>
      <c r="F194" s="180" t="n">
        <v>670</v>
      </c>
      <c r="G194" s="43" t="n">
        <f aca="false">F194/D194*100</f>
        <v>103.076923076923</v>
      </c>
      <c r="H194" s="40"/>
    </row>
    <row r="195" customFormat="false" ht="15" hidden="true" customHeight="true" outlineLevel="0" collapsed="false">
      <c r="A195" s="151" t="s">
        <v>57</v>
      </c>
      <c r="B195" s="179"/>
      <c r="C195" s="180"/>
      <c r="D195" s="180"/>
      <c r="E195" s="144"/>
      <c r="F195" s="181"/>
      <c r="G195" s="23"/>
      <c r="H195" s="40"/>
    </row>
    <row r="196" customFormat="false" ht="15" hidden="true" customHeight="true" outlineLevel="0" collapsed="false">
      <c r="A196" s="157" t="s">
        <v>19</v>
      </c>
      <c r="B196" s="179"/>
      <c r="C196" s="180" t="n">
        <f aca="false">SUM(C197:C200)</f>
        <v>1028</v>
      </c>
      <c r="D196" s="180" t="n">
        <f aca="false">SUM(D197:D200)</f>
        <v>650</v>
      </c>
      <c r="E196" s="144" t="n">
        <f aca="false">D196/C196*100</f>
        <v>63.2295719844358</v>
      </c>
      <c r="F196" s="181" t="n">
        <f aca="false">SUM(F197:F200)</f>
        <v>670</v>
      </c>
      <c r="G196" s="144" t="n">
        <f aca="false">F196/D196*100</f>
        <v>103.076923076923</v>
      </c>
      <c r="H196" s="40"/>
    </row>
    <row r="197" customFormat="false" ht="15" hidden="true" customHeight="true" outlineLevel="0" collapsed="false">
      <c r="A197" s="222" t="s">
        <v>83</v>
      </c>
      <c r="B197" s="31" t="s">
        <v>89</v>
      </c>
      <c r="C197" s="180" t="n">
        <v>346</v>
      </c>
      <c r="D197" s="180" t="n">
        <v>261</v>
      </c>
      <c r="E197" s="144" t="n">
        <f aca="false">D197/C197*100</f>
        <v>75.4335260115607</v>
      </c>
      <c r="F197" s="180" t="n">
        <v>272</v>
      </c>
      <c r="G197" s="144" t="n">
        <f aca="false">F197/D197*100</f>
        <v>104.214559386973</v>
      </c>
      <c r="H197" s="40"/>
    </row>
    <row r="198" customFormat="false" ht="15" hidden="true" customHeight="true" outlineLevel="0" collapsed="false">
      <c r="A198" s="153" t="s">
        <v>78</v>
      </c>
      <c r="B198" s="31"/>
      <c r="C198" s="180" t="n">
        <v>245</v>
      </c>
      <c r="D198" s="180" t="n">
        <v>0</v>
      </c>
      <c r="E198" s="196" t="s">
        <v>39</v>
      </c>
      <c r="F198" s="180" t="n">
        <v>0</v>
      </c>
      <c r="G198" s="196" t="s">
        <v>39</v>
      </c>
      <c r="H198" s="40"/>
    </row>
    <row r="199" customFormat="false" ht="15" hidden="true" customHeight="true" outlineLevel="0" collapsed="false">
      <c r="A199" s="153" t="s">
        <v>80</v>
      </c>
      <c r="B199" s="31"/>
      <c r="C199" s="180" t="n">
        <v>67</v>
      </c>
      <c r="D199" s="180" t="n">
        <v>44</v>
      </c>
      <c r="E199" s="144" t="n">
        <f aca="false">D199/C199*100</f>
        <v>65.6716417910448</v>
      </c>
      <c r="F199" s="180" t="n">
        <v>47</v>
      </c>
      <c r="G199" s="144" t="n">
        <f aca="false">F199/D199*100</f>
        <v>106.818181818182</v>
      </c>
      <c r="H199" s="40"/>
    </row>
    <row r="200" customFormat="false" ht="15" hidden="true" customHeight="true" outlineLevel="0" collapsed="false">
      <c r="A200" s="225" t="s">
        <v>82</v>
      </c>
      <c r="B200" s="31"/>
      <c r="C200" s="180" t="n">
        <v>370</v>
      </c>
      <c r="D200" s="180" t="n">
        <v>345</v>
      </c>
      <c r="E200" s="144" t="n">
        <f aca="false">D200/C200*100</f>
        <v>93.2432432432432</v>
      </c>
      <c r="F200" s="180" t="n">
        <v>351</v>
      </c>
      <c r="G200" s="144" t="n">
        <f aca="false">F200/D200*100</f>
        <v>101.739130434783</v>
      </c>
      <c r="H200" s="40"/>
    </row>
    <row r="201" customFormat="false" ht="14.25" hidden="false" customHeight="false" outlineLevel="0" collapsed="false">
      <c r="A201" s="157" t="s">
        <v>58</v>
      </c>
      <c r="B201" s="139" t="s">
        <v>89</v>
      </c>
      <c r="C201" s="140" t="n">
        <v>20</v>
      </c>
      <c r="D201" s="140" t="n">
        <v>17</v>
      </c>
      <c r="E201" s="83" t="n">
        <f aca="false">D201/C201*100</f>
        <v>85</v>
      </c>
      <c r="F201" s="140" t="n">
        <v>17</v>
      </c>
      <c r="G201" s="50" t="n">
        <f aca="false">F201/D201*100</f>
        <v>100</v>
      </c>
      <c r="H201" s="40"/>
    </row>
    <row r="202" customFormat="false" ht="14.25" hidden="false" customHeight="true" outlineLevel="0" collapsed="false">
      <c r="A202" s="157" t="s">
        <v>59</v>
      </c>
      <c r="B202" s="139" t="s">
        <v>89</v>
      </c>
      <c r="C202" s="140" t="n">
        <v>37</v>
      </c>
      <c r="D202" s="140" t="n">
        <v>40</v>
      </c>
      <c r="E202" s="83" t="n">
        <f aca="false">D202/C202*100</f>
        <v>108.108108108108</v>
      </c>
      <c r="F202" s="140" t="n">
        <v>40</v>
      </c>
      <c r="G202" s="50" t="n">
        <f aca="false">F202/D202*100</f>
        <v>100</v>
      </c>
      <c r="H202" s="40"/>
    </row>
    <row r="203" customFormat="false" ht="14.25" hidden="true" customHeight="true" outlineLevel="0" collapsed="false">
      <c r="A203" s="151" t="s">
        <v>57</v>
      </c>
      <c r="B203" s="179"/>
      <c r="C203" s="180"/>
      <c r="D203" s="180"/>
      <c r="E203" s="144"/>
      <c r="F203" s="181"/>
      <c r="G203" s="43"/>
      <c r="H203" s="40"/>
    </row>
    <row r="204" customFormat="false" ht="14.25" hidden="true" customHeight="true" outlineLevel="0" collapsed="false">
      <c r="A204" s="157" t="s">
        <v>19</v>
      </c>
      <c r="B204" s="179"/>
      <c r="C204" s="140" t="n">
        <f aca="false">SUM(C205:C205)</f>
        <v>57</v>
      </c>
      <c r="D204" s="140" t="n">
        <f aca="false">SUM(D205:D205)</f>
        <v>57</v>
      </c>
      <c r="E204" s="83" t="n">
        <f aca="false">D204/C204*100</f>
        <v>100</v>
      </c>
      <c r="F204" s="188" t="n">
        <f aca="false">SUM(F205:F205)</f>
        <v>57</v>
      </c>
      <c r="G204" s="83" t="n">
        <f aca="false">F204/D204*100</f>
        <v>100</v>
      </c>
      <c r="H204" s="40"/>
    </row>
    <row r="205" customFormat="false" ht="14.25" hidden="true" customHeight="true" outlineLevel="0" collapsed="false">
      <c r="A205" s="153" t="s">
        <v>20</v>
      </c>
      <c r="B205" s="183"/>
      <c r="C205" s="180" t="n">
        <v>57</v>
      </c>
      <c r="D205" s="180" t="n">
        <v>57</v>
      </c>
      <c r="E205" s="180" t="n">
        <f aca="false">D205/C205*100</f>
        <v>100</v>
      </c>
      <c r="F205" s="180" t="n">
        <v>57</v>
      </c>
      <c r="G205" s="144" t="n">
        <f aca="false">F205/D205*100</f>
        <v>100</v>
      </c>
      <c r="H205" s="40"/>
    </row>
    <row r="206" customFormat="false" ht="14.25" hidden="false" customHeight="true" outlineLevel="0" collapsed="false">
      <c r="A206" s="47" t="s">
        <v>91</v>
      </c>
      <c r="B206" s="139" t="s">
        <v>89</v>
      </c>
      <c r="C206" s="140" t="n">
        <v>112</v>
      </c>
      <c r="D206" s="140" t="n">
        <v>110</v>
      </c>
      <c r="E206" s="83" t="n">
        <f aca="false">D206/C206*100</f>
        <v>98.2142857142857</v>
      </c>
      <c r="F206" s="188" t="n">
        <v>100</v>
      </c>
      <c r="G206" s="50" t="n">
        <f aca="false">F206/D206*100</f>
        <v>90.9090909090909</v>
      </c>
      <c r="H206" s="40"/>
    </row>
    <row r="207" customFormat="false" ht="13.5" hidden="true" customHeight="true" outlineLevel="0" collapsed="false">
      <c r="A207" s="151" t="s">
        <v>56</v>
      </c>
      <c r="B207" s="179" t="s">
        <v>89</v>
      </c>
      <c r="C207" s="180" t="n">
        <v>184</v>
      </c>
      <c r="D207" s="180" t="n">
        <v>150</v>
      </c>
      <c r="E207" s="144" t="n">
        <f aca="false">D207/C207*100</f>
        <v>81.5217391304348</v>
      </c>
      <c r="F207" s="224" t="n">
        <v>0</v>
      </c>
      <c r="G207" s="34" t="s">
        <v>39</v>
      </c>
      <c r="H207" s="40"/>
    </row>
    <row r="208" customFormat="false" ht="13.5" hidden="true" customHeight="true" outlineLevel="0" collapsed="false">
      <c r="A208" s="151" t="s">
        <v>57</v>
      </c>
      <c r="B208" s="179"/>
      <c r="C208" s="180"/>
      <c r="D208" s="180"/>
      <c r="E208" s="144"/>
      <c r="F208" s="181"/>
      <c r="G208" s="23"/>
      <c r="H208" s="40"/>
    </row>
    <row r="209" customFormat="false" ht="13.5" hidden="true" customHeight="true" outlineLevel="0" collapsed="false">
      <c r="A209" s="157" t="s">
        <v>19</v>
      </c>
      <c r="B209" s="139"/>
      <c r="C209" s="140" t="n">
        <f aca="false">SUM(C210:C211)</f>
        <v>184</v>
      </c>
      <c r="D209" s="140" t="n">
        <f aca="false">SUM(D210:D211)</f>
        <v>150</v>
      </c>
      <c r="E209" s="83" t="n">
        <f aca="false">D209/C209*100</f>
        <v>81.5217391304348</v>
      </c>
      <c r="F209" s="140" t="n">
        <f aca="false">SUM(F210:F211)</f>
        <v>0</v>
      </c>
      <c r="G209" s="227" t="s">
        <v>39</v>
      </c>
      <c r="H209" s="40"/>
    </row>
    <row r="210" customFormat="false" ht="18" hidden="true" customHeight="true" outlineLevel="0" collapsed="false">
      <c r="A210" s="222" t="s">
        <v>83</v>
      </c>
      <c r="B210" s="179" t="s">
        <v>89</v>
      </c>
      <c r="C210" s="180" t="n">
        <v>0</v>
      </c>
      <c r="D210" s="180" t="n">
        <v>0</v>
      </c>
      <c r="E210" s="195" t="s">
        <v>39</v>
      </c>
      <c r="F210" s="180" t="n">
        <v>0</v>
      </c>
      <c r="G210" s="195" t="s">
        <v>39</v>
      </c>
      <c r="H210" s="40"/>
    </row>
    <row r="211" customFormat="false" ht="18" hidden="true" customHeight="true" outlineLevel="0" collapsed="false">
      <c r="A211" s="153" t="s">
        <v>80</v>
      </c>
      <c r="B211" s="179" t="s">
        <v>89</v>
      </c>
      <c r="C211" s="180" t="n">
        <v>184</v>
      </c>
      <c r="D211" s="180" t="n">
        <v>150</v>
      </c>
      <c r="E211" s="144" t="n">
        <f aca="false">D211/C211*100</f>
        <v>81.5217391304348</v>
      </c>
      <c r="F211" s="181" t="n">
        <v>0</v>
      </c>
      <c r="G211" s="34" t="s">
        <v>39</v>
      </c>
      <c r="H211" s="40"/>
    </row>
    <row r="212" customFormat="false" ht="13.5" hidden="true" customHeight="true" outlineLevel="0" collapsed="false">
      <c r="A212" s="157" t="s">
        <v>58</v>
      </c>
      <c r="B212" s="139" t="s">
        <v>89</v>
      </c>
      <c r="C212" s="140" t="n">
        <v>0</v>
      </c>
      <c r="D212" s="140" t="n">
        <v>130</v>
      </c>
      <c r="E212" s="83" t="e">
        <f aca="false">D212/C212*100</f>
        <v>#DIV/0!</v>
      </c>
      <c r="F212" s="188" t="n">
        <v>150</v>
      </c>
      <c r="G212" s="50" t="n">
        <f aca="false">F212/D212*100</f>
        <v>115.384615384615</v>
      </c>
      <c r="H212" s="40"/>
    </row>
    <row r="213" customFormat="false" ht="14.25" hidden="false" customHeight="true" outlineLevel="0" collapsed="false">
      <c r="A213" s="157" t="s">
        <v>59</v>
      </c>
      <c r="B213" s="139" t="s">
        <v>89</v>
      </c>
      <c r="C213" s="140" t="n">
        <v>112</v>
      </c>
      <c r="D213" s="140" t="n">
        <v>110</v>
      </c>
      <c r="E213" s="83" t="n">
        <f aca="false">D213/C213*100</f>
        <v>98.2142857142857</v>
      </c>
      <c r="F213" s="188" t="n">
        <v>100</v>
      </c>
      <c r="G213" s="29" t="n">
        <f aca="false">F213/D213*100</f>
        <v>90.9090909090909</v>
      </c>
      <c r="H213" s="40"/>
    </row>
    <row r="214" customFormat="false" ht="14.25" hidden="true" customHeight="true" outlineLevel="0" collapsed="false">
      <c r="A214" s="151" t="s">
        <v>57</v>
      </c>
      <c r="B214" s="139"/>
      <c r="C214" s="140"/>
      <c r="D214" s="140"/>
      <c r="E214" s="83"/>
      <c r="F214" s="188"/>
      <c r="G214" s="29"/>
      <c r="H214" s="40"/>
    </row>
    <row r="215" customFormat="false" ht="14.25" hidden="true" customHeight="true" outlineLevel="0" collapsed="false">
      <c r="A215" s="157" t="s">
        <v>19</v>
      </c>
      <c r="B215" s="139"/>
      <c r="C215" s="140" t="n">
        <f aca="false">SUM(C216:C216)</f>
        <v>121</v>
      </c>
      <c r="D215" s="140" t="n">
        <f aca="false">SUM(D216:D216)</f>
        <v>110</v>
      </c>
      <c r="E215" s="140" t="n">
        <f aca="false">D215/C215*100</f>
        <v>90.9090909090909</v>
      </c>
      <c r="F215" s="188" t="n">
        <f aca="false">SUM(F216:F216)</f>
        <v>110</v>
      </c>
      <c r="G215" s="140" t="n">
        <f aca="false">F215/D215*100</f>
        <v>100</v>
      </c>
      <c r="H215" s="40"/>
    </row>
    <row r="216" customFormat="false" ht="14.25" hidden="true" customHeight="true" outlineLevel="0" collapsed="false">
      <c r="A216" s="153" t="s">
        <v>20</v>
      </c>
      <c r="B216" s="95"/>
      <c r="C216" s="180" t="n">
        <v>121</v>
      </c>
      <c r="D216" s="180" t="n">
        <v>110</v>
      </c>
      <c r="E216" s="144" t="n">
        <f aca="false">D216/C216*100</f>
        <v>90.9090909090909</v>
      </c>
      <c r="F216" s="180" t="n">
        <v>110</v>
      </c>
      <c r="G216" s="144" t="n">
        <f aca="false">F216/D216*100</f>
        <v>100</v>
      </c>
      <c r="H216" s="40"/>
    </row>
    <row r="217" customFormat="false" ht="14.25" hidden="false" customHeight="true" outlineLevel="0" collapsed="false">
      <c r="A217" s="47" t="s">
        <v>92</v>
      </c>
      <c r="B217" s="139" t="s">
        <v>89</v>
      </c>
      <c r="C217" s="140" t="n">
        <v>70</v>
      </c>
      <c r="D217" s="140" t="n">
        <v>70</v>
      </c>
      <c r="E217" s="228" t="n">
        <f aca="false">D217/C217*100</f>
        <v>100</v>
      </c>
      <c r="F217" s="188" t="n">
        <v>73</v>
      </c>
      <c r="G217" s="50" t="n">
        <f aca="false">F217/D217*100</f>
        <v>104.285714285714</v>
      </c>
      <c r="H217" s="40"/>
    </row>
    <row r="218" customFormat="false" ht="14.25" hidden="true" customHeight="true" outlineLevel="0" collapsed="false">
      <c r="A218" s="151" t="s">
        <v>56</v>
      </c>
      <c r="B218" s="179" t="s">
        <v>89</v>
      </c>
      <c r="C218" s="180"/>
      <c r="D218" s="180"/>
      <c r="E218" s="144"/>
      <c r="F218" s="181"/>
      <c r="G218" s="23"/>
      <c r="H218" s="40"/>
    </row>
    <row r="219" customFormat="false" ht="14.25" hidden="false" customHeight="true" outlineLevel="0" collapsed="false">
      <c r="A219" s="151" t="s">
        <v>58</v>
      </c>
      <c r="B219" s="179" t="s">
        <v>89</v>
      </c>
      <c r="C219" s="180"/>
      <c r="D219" s="180"/>
      <c r="E219" s="144"/>
      <c r="F219" s="181"/>
      <c r="G219" s="23"/>
      <c r="H219" s="40"/>
    </row>
    <row r="220" customFormat="false" ht="14.25" hidden="false" customHeight="true" outlineLevel="0" collapsed="false">
      <c r="A220" s="151" t="s">
        <v>59</v>
      </c>
      <c r="B220" s="179" t="s">
        <v>89</v>
      </c>
      <c r="C220" s="180" t="n">
        <v>70</v>
      </c>
      <c r="D220" s="180" t="n">
        <v>70</v>
      </c>
      <c r="E220" s="144" t="n">
        <f aca="false">D220/C220*100</f>
        <v>100</v>
      </c>
      <c r="F220" s="181" t="n">
        <v>70</v>
      </c>
      <c r="G220" s="43" t="n">
        <f aca="false">F220/D220*100</f>
        <v>100</v>
      </c>
      <c r="H220" s="40"/>
    </row>
    <row r="221" customFormat="false" ht="14.25" hidden="true" customHeight="true" outlineLevel="0" collapsed="false">
      <c r="A221" s="151" t="s">
        <v>57</v>
      </c>
      <c r="B221" s="139"/>
      <c r="C221" s="180"/>
      <c r="D221" s="180"/>
      <c r="E221" s="144"/>
      <c r="F221" s="181"/>
      <c r="G221" s="23"/>
      <c r="H221" s="40"/>
    </row>
    <row r="222" customFormat="false" ht="14.25" hidden="true" customHeight="true" outlineLevel="0" collapsed="false">
      <c r="A222" s="157" t="s">
        <v>19</v>
      </c>
      <c r="B222" s="139"/>
      <c r="C222" s="140" t="n">
        <f aca="false">SUM(C223:C223)</f>
        <v>70</v>
      </c>
      <c r="D222" s="140" t="n">
        <f aca="false">SUM(D223:D223)</f>
        <v>70</v>
      </c>
      <c r="E222" s="140" t="n">
        <f aca="false">D222/C222*100</f>
        <v>100</v>
      </c>
      <c r="F222" s="188" t="n">
        <f aca="false">SUM(F223:F223)</f>
        <v>73</v>
      </c>
      <c r="G222" s="140" t="n">
        <f aca="false">F222/D222*100</f>
        <v>104.285714285714</v>
      </c>
      <c r="H222" s="40"/>
    </row>
    <row r="223" customFormat="false" ht="14.25" hidden="true" customHeight="true" outlineLevel="0" collapsed="false">
      <c r="A223" s="153" t="s">
        <v>20</v>
      </c>
      <c r="B223" s="95"/>
      <c r="C223" s="180" t="n">
        <v>70</v>
      </c>
      <c r="D223" s="180" t="n">
        <v>70</v>
      </c>
      <c r="E223" s="180" t="n">
        <f aca="false">D223/C223*100</f>
        <v>100</v>
      </c>
      <c r="F223" s="180" t="n">
        <v>73</v>
      </c>
      <c r="G223" s="144" t="n">
        <f aca="false">F223/D223*100</f>
        <v>104.285714285714</v>
      </c>
      <c r="H223" s="40"/>
    </row>
    <row r="224" customFormat="false" ht="14.25" hidden="false" customHeight="true" outlineLevel="0" collapsed="false">
      <c r="A224" s="47" t="s">
        <v>93</v>
      </c>
      <c r="B224" s="139" t="s">
        <v>94</v>
      </c>
      <c r="C224" s="228" t="n">
        <f aca="false">C225+C226+C227</f>
        <v>13.5</v>
      </c>
      <c r="D224" s="228" t="n">
        <f aca="false">D225+D226+D227</f>
        <v>13.5</v>
      </c>
      <c r="E224" s="228" t="n">
        <f aca="false">D224/C224*100</f>
        <v>100</v>
      </c>
      <c r="F224" s="229" t="n">
        <f aca="false">F225+F226+F227</f>
        <v>13.5</v>
      </c>
      <c r="G224" s="158" t="n">
        <f aca="false">F224/D224*100</f>
        <v>100</v>
      </c>
      <c r="H224" s="40"/>
    </row>
    <row r="225" customFormat="false" ht="14.25" hidden="true" customHeight="true" outlineLevel="0" collapsed="false">
      <c r="A225" s="151" t="s">
        <v>56</v>
      </c>
      <c r="B225" s="179" t="s">
        <v>94</v>
      </c>
      <c r="C225" s="180"/>
      <c r="D225" s="144"/>
      <c r="E225" s="144"/>
      <c r="F225" s="146"/>
      <c r="G225" s="23"/>
      <c r="H225" s="40"/>
    </row>
    <row r="226" customFormat="false" ht="14.25" hidden="false" customHeight="true" outlineLevel="0" collapsed="false">
      <c r="A226" s="151" t="s">
        <v>58</v>
      </c>
      <c r="B226" s="179" t="s">
        <v>94</v>
      </c>
      <c r="C226" s="180"/>
      <c r="D226" s="144"/>
      <c r="E226" s="144"/>
      <c r="F226" s="146"/>
      <c r="G226" s="23"/>
      <c r="H226" s="40"/>
    </row>
    <row r="227" customFormat="false" ht="14.25" hidden="false" customHeight="true" outlineLevel="0" collapsed="false">
      <c r="A227" s="151" t="s">
        <v>59</v>
      </c>
      <c r="B227" s="179" t="s">
        <v>94</v>
      </c>
      <c r="C227" s="186" t="n">
        <v>13.5</v>
      </c>
      <c r="D227" s="186" t="n">
        <v>13.5</v>
      </c>
      <c r="E227" s="186" t="n">
        <f aca="false">D227/C227*100</f>
        <v>100</v>
      </c>
      <c r="F227" s="223" t="n">
        <v>13.5</v>
      </c>
      <c r="G227" s="159" t="n">
        <f aca="false">F227/D227*100</f>
        <v>100</v>
      </c>
      <c r="H227" s="40"/>
    </row>
    <row r="228" customFormat="false" ht="14.25" hidden="true" customHeight="true" outlineLevel="0" collapsed="false">
      <c r="A228" s="151" t="s">
        <v>57</v>
      </c>
      <c r="B228" s="179"/>
      <c r="C228" s="186"/>
      <c r="D228" s="186"/>
      <c r="E228" s="230"/>
      <c r="F228" s="223"/>
      <c r="G228" s="159"/>
      <c r="H228" s="40"/>
    </row>
    <row r="229" customFormat="false" ht="14.25" hidden="true" customHeight="true" outlineLevel="0" collapsed="false">
      <c r="A229" s="157" t="s">
        <v>19</v>
      </c>
      <c r="B229" s="139"/>
      <c r="C229" s="228" t="n">
        <f aca="false">SUM(C230:C230)</f>
        <v>13.5</v>
      </c>
      <c r="D229" s="228" t="n">
        <f aca="false">SUM(D230:D230)</f>
        <v>13.5</v>
      </c>
      <c r="E229" s="228" t="n">
        <f aca="false">D229/C229*100</f>
        <v>100</v>
      </c>
      <c r="F229" s="229" t="n">
        <f aca="false">SUM(F230:F230)</f>
        <v>13.5</v>
      </c>
      <c r="G229" s="228" t="n">
        <f aca="false">F229/D229*100</f>
        <v>100</v>
      </c>
      <c r="H229" s="40"/>
    </row>
    <row r="230" customFormat="false" ht="14.25" hidden="true" customHeight="true" outlineLevel="0" collapsed="false">
      <c r="A230" s="153" t="s">
        <v>20</v>
      </c>
      <c r="B230" s="95"/>
      <c r="C230" s="144" t="n">
        <v>13.5</v>
      </c>
      <c r="D230" s="144" t="n">
        <v>13.5</v>
      </c>
      <c r="E230" s="186" t="n">
        <f aca="false">D230/C230*100</f>
        <v>100</v>
      </c>
      <c r="F230" s="144" t="n">
        <v>13.5</v>
      </c>
      <c r="G230" s="186" t="n">
        <f aca="false">F230/D230*100</f>
        <v>100</v>
      </c>
      <c r="H230" s="40"/>
    </row>
    <row r="231" customFormat="false" ht="13.5" hidden="true" customHeight="true" outlineLevel="0" collapsed="false">
      <c r="A231" s="51"/>
      <c r="B231" s="231"/>
      <c r="C231" s="232"/>
      <c r="D231" s="232"/>
      <c r="E231" s="233"/>
      <c r="F231" s="234"/>
      <c r="G231" s="23"/>
      <c r="H231" s="40"/>
    </row>
    <row r="232" customFormat="false" ht="14.25" hidden="false" customHeight="true" outlineLevel="0" collapsed="false">
      <c r="A232" s="235" t="s">
        <v>95</v>
      </c>
      <c r="B232" s="150" t="s">
        <v>36</v>
      </c>
      <c r="C232" s="83" t="n">
        <f aca="false">C235</f>
        <v>569.7</v>
      </c>
      <c r="D232" s="83" t="n">
        <f aca="false">D235</f>
        <v>684.2097</v>
      </c>
      <c r="E232" s="83" t="n">
        <f aca="false">E235</f>
        <v>120.1</v>
      </c>
      <c r="F232" s="83" t="n">
        <f aca="false">F235</f>
        <v>784.7885259</v>
      </c>
      <c r="G232" s="83" t="n">
        <f aca="false">G235</f>
        <v>114.7</v>
      </c>
      <c r="H232" s="40"/>
    </row>
    <row r="233" customFormat="false" ht="14.25" hidden="true" customHeight="true" outlineLevel="0" collapsed="false">
      <c r="A233" s="236" t="s">
        <v>18</v>
      </c>
      <c r="B233" s="237"/>
      <c r="C233" s="140"/>
      <c r="D233" s="83"/>
      <c r="E233" s="141"/>
      <c r="F233" s="188"/>
      <c r="G233" s="29"/>
      <c r="H233" s="40"/>
    </row>
    <row r="234" customFormat="false" ht="14.25" hidden="true" customHeight="true" outlineLevel="0" collapsed="false">
      <c r="A234" s="24" t="s">
        <v>19</v>
      </c>
      <c r="B234" s="237"/>
      <c r="C234" s="83" t="n">
        <f aca="false">SUM(C235:C235)</f>
        <v>569.7</v>
      </c>
      <c r="D234" s="83" t="n">
        <f aca="false">SUM(D235:D235)</f>
        <v>684.2097</v>
      </c>
      <c r="E234" s="83" t="n">
        <f aca="false">D234/C234*100</f>
        <v>120.1</v>
      </c>
      <c r="F234" s="147" t="n">
        <f aca="false">SUM(F235:F235)</f>
        <v>784.7885259</v>
      </c>
      <c r="G234" s="83" t="n">
        <f aca="false">F234/D234*100</f>
        <v>114.7</v>
      </c>
      <c r="H234" s="40"/>
    </row>
    <row r="235" customFormat="false" ht="14.25" hidden="true" customHeight="true" outlineLevel="0" collapsed="false">
      <c r="A235" s="153" t="s">
        <v>20</v>
      </c>
      <c r="B235" s="95"/>
      <c r="C235" s="180" t="n">
        <v>569.7</v>
      </c>
      <c r="D235" s="144" t="n">
        <f aca="false">E235*C235/100</f>
        <v>684.2097</v>
      </c>
      <c r="E235" s="144" t="n">
        <v>120.1</v>
      </c>
      <c r="F235" s="146" t="n">
        <f aca="false">G235*D235/100</f>
        <v>784.7885259</v>
      </c>
      <c r="G235" s="144" t="n">
        <v>114.7</v>
      </c>
      <c r="H235" s="40"/>
    </row>
    <row r="236" customFormat="false" ht="14.25" hidden="false" customHeight="false" outlineLevel="0" collapsed="false">
      <c r="A236" s="235" t="s">
        <v>96</v>
      </c>
      <c r="B236" s="150" t="s">
        <v>36</v>
      </c>
      <c r="C236" s="140" t="n">
        <f aca="false">C239</f>
        <v>11.6</v>
      </c>
      <c r="D236" s="140" t="n">
        <f aca="false">D239</f>
        <v>12.9804</v>
      </c>
      <c r="E236" s="140" t="n">
        <f aca="false">E239</f>
        <v>111.9</v>
      </c>
      <c r="F236" s="140" t="n">
        <f aca="false">F239</f>
        <v>14.5769892</v>
      </c>
      <c r="G236" s="140" t="n">
        <f aca="false">G239</f>
        <v>112.3</v>
      </c>
      <c r="H236" s="40"/>
    </row>
    <row r="237" customFormat="false" ht="14.25" hidden="true" customHeight="false" outlineLevel="0" collapsed="false">
      <c r="A237" s="236" t="s">
        <v>18</v>
      </c>
      <c r="B237" s="150"/>
      <c r="C237" s="140"/>
      <c r="D237" s="140"/>
      <c r="E237" s="238"/>
      <c r="F237" s="188"/>
      <c r="G237" s="29"/>
      <c r="H237" s="40"/>
    </row>
    <row r="238" customFormat="false" ht="15" hidden="true" customHeight="false" outlineLevel="0" collapsed="false">
      <c r="A238" s="24" t="s">
        <v>19</v>
      </c>
      <c r="B238" s="150"/>
      <c r="C238" s="83" t="n">
        <f aca="false">SUM(C239:C239)</f>
        <v>11.6</v>
      </c>
      <c r="D238" s="83" t="n">
        <f aca="false">SUM(D239:D239)</f>
        <v>12.9804</v>
      </c>
      <c r="E238" s="83" t="n">
        <f aca="false">D238/C238*100</f>
        <v>111.9</v>
      </c>
      <c r="F238" s="147" t="n">
        <f aca="false">SUM(F239:F239)</f>
        <v>14.5769892</v>
      </c>
      <c r="G238" s="83" t="n">
        <f aca="false">F238/D238*100</f>
        <v>112.3</v>
      </c>
      <c r="H238" s="40"/>
    </row>
    <row r="239" customFormat="false" ht="15.75" hidden="true" customHeight="false" outlineLevel="0" collapsed="false">
      <c r="A239" s="30" t="s">
        <v>20</v>
      </c>
      <c r="B239" s="95"/>
      <c r="C239" s="180" t="n">
        <v>11.6</v>
      </c>
      <c r="D239" s="144" t="n">
        <f aca="false">E239*C239/100</f>
        <v>12.9804</v>
      </c>
      <c r="E239" s="144" t="n">
        <v>111.9</v>
      </c>
      <c r="F239" s="146" t="n">
        <f aca="false">G239*D239/100</f>
        <v>14.5769892</v>
      </c>
      <c r="G239" s="144" t="n">
        <v>112.3</v>
      </c>
      <c r="H239" s="40"/>
    </row>
    <row r="240" customFormat="false" ht="14.25" hidden="false" customHeight="false" outlineLevel="0" collapsed="false">
      <c r="A240" s="235" t="s">
        <v>97</v>
      </c>
      <c r="B240" s="150" t="s">
        <v>36</v>
      </c>
      <c r="C240" s="140" t="n">
        <f aca="false">C243</f>
        <v>34.5</v>
      </c>
      <c r="D240" s="140" t="n">
        <f aca="false">D243</f>
        <v>39.123</v>
      </c>
      <c r="E240" s="140" t="n">
        <f aca="false">E243</f>
        <v>113.4</v>
      </c>
      <c r="F240" s="140" t="n">
        <f aca="false">F243</f>
        <v>44.326359</v>
      </c>
      <c r="G240" s="140" t="n">
        <f aca="false">G243</f>
        <v>113.3</v>
      </c>
      <c r="H240" s="40"/>
    </row>
    <row r="241" customFormat="false" ht="14.25" hidden="true" customHeight="false" outlineLevel="0" collapsed="false">
      <c r="A241" s="236" t="s">
        <v>18</v>
      </c>
      <c r="B241" s="150"/>
      <c r="C241" s="140"/>
      <c r="D241" s="140"/>
      <c r="E241" s="141"/>
      <c r="F241" s="188"/>
      <c r="G241" s="29"/>
      <c r="H241" s="40"/>
    </row>
    <row r="242" customFormat="false" ht="15" hidden="true" customHeight="false" outlineLevel="0" collapsed="false">
      <c r="A242" s="24" t="s">
        <v>19</v>
      </c>
      <c r="B242" s="150"/>
      <c r="C242" s="83" t="n">
        <f aca="false">SUM(C243:C243)</f>
        <v>34.5</v>
      </c>
      <c r="D242" s="83" t="n">
        <f aca="false">SUM(D243:D243)</f>
        <v>39.123</v>
      </c>
      <c r="E242" s="140" t="n">
        <f aca="false">D242/C242*100</f>
        <v>113.4</v>
      </c>
      <c r="F242" s="147" t="n">
        <f aca="false">SUM(F243:F243)</f>
        <v>44.326359</v>
      </c>
      <c r="G242" s="140" t="n">
        <f aca="false">F242/D242*100</f>
        <v>113.3</v>
      </c>
      <c r="H242" s="40"/>
    </row>
    <row r="243" customFormat="false" ht="15.75" hidden="true" customHeight="false" outlineLevel="0" collapsed="false">
      <c r="A243" s="30" t="s">
        <v>20</v>
      </c>
      <c r="B243" s="95"/>
      <c r="C243" s="180" t="n">
        <v>34.5</v>
      </c>
      <c r="D243" s="144" t="n">
        <f aca="false">E243*C243/100</f>
        <v>39.123</v>
      </c>
      <c r="E243" s="144" t="n">
        <v>113.4</v>
      </c>
      <c r="F243" s="146" t="n">
        <f aca="false">G243*D243/100</f>
        <v>44.326359</v>
      </c>
      <c r="G243" s="180" t="n">
        <v>113.3</v>
      </c>
      <c r="H243" s="40"/>
    </row>
    <row r="244" customFormat="false" ht="56.25" hidden="true" customHeight="true" outlineLevel="0" collapsed="false">
      <c r="A244" s="47" t="s">
        <v>98</v>
      </c>
      <c r="B244" s="139" t="s">
        <v>36</v>
      </c>
      <c r="C244" s="29" t="n">
        <v>243.9</v>
      </c>
      <c r="D244" s="29" t="n">
        <v>260.8</v>
      </c>
      <c r="E244" s="28" t="n">
        <f aca="false">D244/C244*100</f>
        <v>106.929069290693</v>
      </c>
      <c r="F244" s="49" t="n">
        <v>280.5</v>
      </c>
      <c r="G244" s="29" t="n">
        <f aca="false">F244/D244*100</f>
        <v>107.553680981595</v>
      </c>
      <c r="H244" s="40"/>
    </row>
    <row r="245" customFormat="false" ht="15" hidden="true" customHeight="true" outlineLevel="0" collapsed="false">
      <c r="A245" s="236" t="s">
        <v>18</v>
      </c>
      <c r="B245" s="99"/>
      <c r="C245" s="29"/>
      <c r="D245" s="29"/>
      <c r="E245" s="28"/>
      <c r="F245" s="49"/>
      <c r="G245" s="29"/>
      <c r="H245" s="40"/>
    </row>
    <row r="246" customFormat="false" ht="15" hidden="true" customHeight="true" outlineLevel="0" collapsed="false">
      <c r="A246" s="24" t="s">
        <v>19</v>
      </c>
      <c r="B246" s="99"/>
      <c r="C246" s="29" t="e">
        <f aca="false">SUM(#REF!)</f>
        <v>#REF!</v>
      </c>
      <c r="D246" s="50" t="e">
        <f aca="false">SUM(#REF!)</f>
        <v>#REF!</v>
      </c>
      <c r="E246" s="29" t="e">
        <f aca="false">D246/C246*100</f>
        <v>#REF!</v>
      </c>
      <c r="F246" s="148" t="e">
        <f aca="false">SUM(#REF!)</f>
        <v>#REF!</v>
      </c>
      <c r="G246" s="50" t="e">
        <f aca="false">F246/D246*100</f>
        <v>#REF!</v>
      </c>
      <c r="H246" s="40"/>
    </row>
    <row r="247" customFormat="false" ht="30.75" hidden="true" customHeight="true" outlineLevel="0" collapsed="false">
      <c r="A247" s="47" t="s">
        <v>99</v>
      </c>
      <c r="B247" s="139" t="s">
        <v>36</v>
      </c>
      <c r="C247" s="50" t="n">
        <v>4807.8</v>
      </c>
      <c r="D247" s="29" t="n">
        <v>4730.3</v>
      </c>
      <c r="E247" s="28" t="n">
        <f aca="false">D247/C247*100</f>
        <v>98.3880361079912</v>
      </c>
      <c r="F247" s="49" t="n">
        <v>5205.3</v>
      </c>
      <c r="G247" s="50" t="n">
        <f aca="false">F247/D247*100</f>
        <v>110.041646407205</v>
      </c>
      <c r="H247" s="40"/>
    </row>
    <row r="248" customFormat="false" ht="13.5" hidden="true" customHeight="true" outlineLevel="0" collapsed="false">
      <c r="A248" s="236" t="s">
        <v>18</v>
      </c>
      <c r="B248" s="99"/>
      <c r="C248" s="50"/>
      <c r="D248" s="29"/>
      <c r="E248" s="28"/>
      <c r="F248" s="49"/>
      <c r="G248" s="29"/>
      <c r="H248" s="40"/>
    </row>
    <row r="249" customFormat="false" ht="15" hidden="true" customHeight="true" outlineLevel="0" collapsed="false">
      <c r="A249" s="24" t="s">
        <v>19</v>
      </c>
      <c r="B249" s="99"/>
      <c r="C249" s="50" t="e">
        <f aca="false">SUM(#REF!)</f>
        <v>#REF!</v>
      </c>
      <c r="D249" s="50" t="e">
        <f aca="false">SUM(#REF!)</f>
        <v>#REF!</v>
      </c>
      <c r="E249" s="50" t="e">
        <f aca="false">D249/C249*100</f>
        <v>#REF!</v>
      </c>
      <c r="F249" s="148" t="e">
        <f aca="false">SUM(#REF!)</f>
        <v>#REF!</v>
      </c>
      <c r="G249" s="50" t="e">
        <f aca="false">F249/D249*100</f>
        <v>#REF!</v>
      </c>
      <c r="H249" s="40"/>
    </row>
    <row r="250" customFormat="false" ht="43.5" hidden="false" customHeight="true" outlineLevel="0" collapsed="false">
      <c r="A250" s="47" t="s">
        <v>100</v>
      </c>
      <c r="B250" s="139" t="s">
        <v>36</v>
      </c>
      <c r="C250" s="29" t="n">
        <f aca="false">C253</f>
        <v>151.1</v>
      </c>
      <c r="D250" s="29" t="n">
        <f aca="false">D253</f>
        <v>112</v>
      </c>
      <c r="E250" s="29" t="n">
        <f aca="false">E253</f>
        <v>74.1230972865652</v>
      </c>
      <c r="F250" s="29" t="n">
        <f aca="false">F253</f>
        <v>105</v>
      </c>
      <c r="G250" s="29" t="n">
        <f aca="false">G253</f>
        <v>93.75</v>
      </c>
      <c r="H250" s="40"/>
    </row>
    <row r="251" customFormat="false" ht="12.75" hidden="true" customHeight="true" outlineLevel="0" collapsed="false">
      <c r="A251" s="236" t="s">
        <v>18</v>
      </c>
      <c r="B251" s="237"/>
      <c r="C251" s="29"/>
      <c r="D251" s="29"/>
      <c r="E251" s="28"/>
      <c r="F251" s="49"/>
      <c r="G251" s="29"/>
      <c r="H251" s="40"/>
    </row>
    <row r="252" customFormat="false" ht="15.75" hidden="true" customHeight="true" outlineLevel="0" collapsed="false">
      <c r="A252" s="24" t="s">
        <v>19</v>
      </c>
      <c r="B252" s="237"/>
      <c r="C252" s="50" t="n">
        <f aca="false">SUM(C253:C253)</f>
        <v>151.1</v>
      </c>
      <c r="D252" s="50" t="n">
        <f aca="false">SUM(D253:D253)</f>
        <v>112</v>
      </c>
      <c r="E252" s="50" t="n">
        <f aca="false">D252/C252*100</f>
        <v>74.1230972865652</v>
      </c>
      <c r="F252" s="148" t="n">
        <f aca="false">SUM(F253:F253)</f>
        <v>105</v>
      </c>
      <c r="G252" s="50" t="n">
        <f aca="false">F252/D252*100</f>
        <v>93.75</v>
      </c>
      <c r="H252" s="40"/>
    </row>
    <row r="253" customFormat="false" ht="14.25" hidden="true" customHeight="true" outlineLevel="0" collapsed="false">
      <c r="A253" s="45" t="s">
        <v>20</v>
      </c>
      <c r="B253" s="88"/>
      <c r="C253" s="23" t="n">
        <v>151.1</v>
      </c>
      <c r="D253" s="43" t="n">
        <v>112</v>
      </c>
      <c r="E253" s="43" t="n">
        <f aca="false">D253/C253*100</f>
        <v>74.1230972865652</v>
      </c>
      <c r="F253" s="152" t="n">
        <v>105</v>
      </c>
      <c r="G253" s="43" t="n">
        <f aca="false">F253/D253*100</f>
        <v>93.75</v>
      </c>
      <c r="H253" s="40"/>
    </row>
    <row r="254" customFormat="false" ht="34.5" hidden="false" customHeight="true" outlineLevel="0" collapsed="false">
      <c r="A254" s="47" t="s">
        <v>101</v>
      </c>
      <c r="B254" s="139" t="s">
        <v>36</v>
      </c>
      <c r="C254" s="50" t="n">
        <f aca="false">C257</f>
        <v>15.273</v>
      </c>
      <c r="D254" s="50" t="n">
        <f aca="false">D257</f>
        <v>22.39</v>
      </c>
      <c r="E254" s="50" t="n">
        <f aca="false">E257</f>
        <v>146.598572644536</v>
      </c>
      <c r="F254" s="50" t="n">
        <f aca="false">F257</f>
        <v>24.906</v>
      </c>
      <c r="G254" s="50" t="n">
        <f aca="false">G257</f>
        <v>111.237159446181</v>
      </c>
      <c r="H254" s="40"/>
    </row>
    <row r="255" customFormat="false" ht="15" hidden="true" customHeight="true" outlineLevel="0" collapsed="false">
      <c r="A255" s="239" t="s">
        <v>18</v>
      </c>
      <c r="B255" s="240"/>
      <c r="C255" s="241"/>
      <c r="D255" s="241"/>
      <c r="E255" s="242"/>
      <c r="F255" s="243"/>
      <c r="G255" s="244"/>
      <c r="H255" s="40"/>
    </row>
    <row r="256" customFormat="false" ht="14.25" hidden="true" customHeight="true" outlineLevel="0" collapsed="false">
      <c r="A256" s="66" t="s">
        <v>19</v>
      </c>
      <c r="B256" s="245"/>
      <c r="C256" s="246" t="n">
        <f aca="false">SUM(C257:C257)</f>
        <v>15.273</v>
      </c>
      <c r="D256" s="121" t="n">
        <f aca="false">SUM(D257:D257)</f>
        <v>22.39</v>
      </c>
      <c r="E256" s="246" t="n">
        <f aca="false">D256/C256*100</f>
        <v>146.598572644536</v>
      </c>
      <c r="F256" s="247" t="n">
        <f aca="false">SUM(F257:F257)</f>
        <v>24.906</v>
      </c>
      <c r="G256" s="246" t="n">
        <f aca="false">F256/D256*100</f>
        <v>111.237159446181</v>
      </c>
      <c r="H256" s="40"/>
    </row>
    <row r="257" customFormat="false" ht="14.25" hidden="true" customHeight="true" outlineLevel="0" collapsed="false">
      <c r="A257" s="72" t="s">
        <v>20</v>
      </c>
      <c r="B257" s="73"/>
      <c r="C257" s="76" t="n">
        <v>15.273</v>
      </c>
      <c r="D257" s="76" t="n">
        <v>22.39</v>
      </c>
      <c r="E257" s="76" t="n">
        <f aca="false">D257/C257*100</f>
        <v>146.598572644536</v>
      </c>
      <c r="F257" s="248" t="n">
        <v>24.906</v>
      </c>
      <c r="G257" s="76" t="n">
        <f aca="false">F257/D257*100</f>
        <v>111.237159446181</v>
      </c>
      <c r="H257" s="40"/>
    </row>
    <row r="258" customFormat="false" ht="16.5" hidden="false" customHeight="true" outlineLevel="0" collapsed="false">
      <c r="A258" s="216" t="s">
        <v>102</v>
      </c>
      <c r="B258" s="217"/>
      <c r="C258" s="249"/>
      <c r="D258" s="249"/>
      <c r="E258" s="250"/>
      <c r="F258" s="251"/>
      <c r="G258" s="221"/>
      <c r="H258" s="40"/>
    </row>
    <row r="259" customFormat="false" ht="31.5" hidden="false" customHeight="true" outlineLevel="0" collapsed="false">
      <c r="A259" s="47" t="s">
        <v>103</v>
      </c>
      <c r="B259" s="139" t="s">
        <v>17</v>
      </c>
      <c r="C259" s="29" t="n">
        <f aca="false">C262</f>
        <v>0.268</v>
      </c>
      <c r="D259" s="29" t="n">
        <f aca="false">D262</f>
        <v>0.295</v>
      </c>
      <c r="E259" s="29" t="n">
        <f aca="false">E262</f>
        <v>110.074626865672</v>
      </c>
      <c r="F259" s="29" t="n">
        <f aca="false">F262</f>
        <v>0.295</v>
      </c>
      <c r="G259" s="29" t="n">
        <f aca="false">G262</f>
        <v>100</v>
      </c>
      <c r="H259" s="40"/>
    </row>
    <row r="260" customFormat="false" ht="13.5" hidden="true" customHeight="true" outlineLevel="0" collapsed="false">
      <c r="A260" s="236" t="s">
        <v>18</v>
      </c>
      <c r="B260" s="237"/>
      <c r="C260" s="23"/>
      <c r="D260" s="23"/>
      <c r="E260" s="84"/>
      <c r="F260" s="42"/>
      <c r="G260" s="43"/>
      <c r="H260" s="40"/>
    </row>
    <row r="261" customFormat="false" ht="15" hidden="true" customHeight="true" outlineLevel="0" collapsed="false">
      <c r="A261" s="24" t="s">
        <v>19</v>
      </c>
      <c r="B261" s="237"/>
      <c r="C261" s="29" t="n">
        <f aca="false">SUM(C262:C262)</f>
        <v>0.268</v>
      </c>
      <c r="D261" s="29" t="n">
        <f aca="false">SUM(D262:D262)</f>
        <v>0.295</v>
      </c>
      <c r="E261" s="50" t="n">
        <f aca="false">D261/C261*100</f>
        <v>110.074626865672</v>
      </c>
      <c r="F261" s="49" t="n">
        <f aca="false">SUM(F262:F262)</f>
        <v>0.295</v>
      </c>
      <c r="G261" s="50" t="n">
        <f aca="false">F261/D261*100</f>
        <v>100</v>
      </c>
      <c r="H261" s="40"/>
    </row>
    <row r="262" customFormat="false" ht="14.25" hidden="false" customHeight="true" outlineLevel="0" collapsed="false">
      <c r="A262" s="30" t="s">
        <v>20</v>
      </c>
      <c r="B262" s="95"/>
      <c r="C262" s="23" t="n">
        <v>0.268</v>
      </c>
      <c r="D262" s="185" t="n">
        <v>0.295</v>
      </c>
      <c r="E262" s="43" t="n">
        <f aca="false">D262/C262*100</f>
        <v>110.074626865672</v>
      </c>
      <c r="F262" s="185" t="n">
        <v>0.295</v>
      </c>
      <c r="G262" s="43" t="n">
        <f aca="false">F262/D262*100</f>
        <v>100</v>
      </c>
      <c r="H262" s="40"/>
    </row>
    <row r="263" customFormat="false" ht="15.75" hidden="false" customHeight="true" outlineLevel="0" collapsed="false">
      <c r="A263" s="252" t="s">
        <v>104</v>
      </c>
      <c r="B263" s="253"/>
      <c r="C263" s="180"/>
      <c r="D263" s="180"/>
      <c r="E263" s="254"/>
      <c r="F263" s="181"/>
      <c r="G263" s="23"/>
      <c r="H263" s="40"/>
    </row>
    <row r="264" customFormat="false" ht="14.25" hidden="false" customHeight="false" outlineLevel="0" collapsed="false">
      <c r="A264" s="47" t="s">
        <v>105</v>
      </c>
      <c r="B264" s="139" t="s">
        <v>17</v>
      </c>
      <c r="C264" s="83" t="n">
        <f aca="false">C267</f>
        <v>0.681</v>
      </c>
      <c r="D264" s="83" t="n">
        <f aca="false">D267</f>
        <v>0.636</v>
      </c>
      <c r="E264" s="83" t="n">
        <f aca="false">E267</f>
        <v>93.3920704845815</v>
      </c>
      <c r="F264" s="83" t="n">
        <f aca="false">F267</f>
        <v>0.655</v>
      </c>
      <c r="G264" s="83" t="n">
        <f aca="false">G267</f>
        <v>102.987421383648</v>
      </c>
      <c r="H264" s="40"/>
    </row>
    <row r="265" customFormat="false" ht="15" hidden="true" customHeight="false" outlineLevel="0" collapsed="false">
      <c r="A265" s="236" t="s">
        <v>18</v>
      </c>
      <c r="B265" s="237"/>
      <c r="C265" s="190"/>
      <c r="D265" s="180"/>
      <c r="E265" s="145"/>
      <c r="F265" s="193"/>
      <c r="G265" s="23"/>
      <c r="H265" s="40"/>
    </row>
    <row r="266" customFormat="false" ht="15" hidden="true" customHeight="false" outlineLevel="0" collapsed="false">
      <c r="A266" s="24" t="s">
        <v>19</v>
      </c>
      <c r="B266" s="237"/>
      <c r="C266" s="83" t="n">
        <f aca="false">SUM(C267:C267)</f>
        <v>0.681</v>
      </c>
      <c r="D266" s="83" t="n">
        <f aca="false">SUM(D267:D267)</f>
        <v>0.636</v>
      </c>
      <c r="E266" s="83" t="n">
        <f aca="false">D266/C266*100</f>
        <v>93.3920704845815</v>
      </c>
      <c r="F266" s="147" t="n">
        <f aca="false">SUM(F267:F267)</f>
        <v>0.655</v>
      </c>
      <c r="G266" s="83" t="n">
        <f aca="false">F266/D266*100</f>
        <v>102.987421383648</v>
      </c>
      <c r="H266" s="40"/>
    </row>
    <row r="267" customFormat="false" ht="15.75" hidden="true" customHeight="false" outlineLevel="0" collapsed="false">
      <c r="A267" s="30" t="s">
        <v>20</v>
      </c>
      <c r="B267" s="95"/>
      <c r="C267" s="155" t="n">
        <v>0.681</v>
      </c>
      <c r="D267" s="180" t="n">
        <v>0.636</v>
      </c>
      <c r="E267" s="144" t="n">
        <f aca="false">D267/C267*100</f>
        <v>93.3920704845815</v>
      </c>
      <c r="F267" s="184" t="n">
        <v>0.655</v>
      </c>
      <c r="G267" s="144" t="n">
        <f aca="false">F267/D267*100</f>
        <v>102.987421383648</v>
      </c>
      <c r="H267" s="40"/>
    </row>
    <row r="268" customFormat="false" ht="51" hidden="false" customHeight="true" outlineLevel="0" collapsed="false">
      <c r="A268" s="47" t="s">
        <v>106</v>
      </c>
      <c r="B268" s="253" t="s">
        <v>34</v>
      </c>
      <c r="C268" s="255" t="n">
        <f aca="false">C270</f>
        <v>100</v>
      </c>
      <c r="D268" s="255" t="n">
        <f aca="false">D270</f>
        <v>100</v>
      </c>
      <c r="E268" s="255" t="n">
        <f aca="false">E270</f>
        <v>100</v>
      </c>
      <c r="F268" s="255" t="n">
        <f aca="false">F270</f>
        <v>100</v>
      </c>
      <c r="G268" s="255" t="n">
        <f aca="false">G270</f>
        <v>100</v>
      </c>
      <c r="H268" s="40"/>
    </row>
    <row r="269" customFormat="false" ht="15.75" hidden="true" customHeight="true" outlineLevel="0" collapsed="false">
      <c r="A269" s="256" t="s">
        <v>18</v>
      </c>
      <c r="B269" s="257"/>
      <c r="C269" s="34"/>
      <c r="D269" s="34"/>
      <c r="E269" s="93"/>
      <c r="F269" s="258"/>
      <c r="G269" s="23"/>
      <c r="H269" s="40"/>
    </row>
    <row r="270" customFormat="false" ht="15.75" hidden="true" customHeight="true" outlineLevel="0" collapsed="false">
      <c r="A270" s="30" t="s">
        <v>20</v>
      </c>
      <c r="B270" s="259"/>
      <c r="C270" s="34" t="n">
        <v>100</v>
      </c>
      <c r="D270" s="34" t="n">
        <v>100</v>
      </c>
      <c r="E270" s="93" t="n">
        <f aca="false">D270/C270*100</f>
        <v>100</v>
      </c>
      <c r="F270" s="34" t="n">
        <v>100</v>
      </c>
      <c r="G270" s="23" t="n">
        <f aca="false">F270/D270*100</f>
        <v>100</v>
      </c>
      <c r="H270" s="40"/>
    </row>
    <row r="271" customFormat="false" ht="33.75" hidden="false" customHeight="true" outlineLevel="0" collapsed="false">
      <c r="A271" s="47" t="s">
        <v>107</v>
      </c>
      <c r="B271" s="253" t="s">
        <v>34</v>
      </c>
      <c r="C271" s="87" t="n">
        <f aca="false">C274</f>
        <v>69.1</v>
      </c>
      <c r="D271" s="87" t="n">
        <f aca="false">D274</f>
        <v>70</v>
      </c>
      <c r="E271" s="87" t="n">
        <f aca="false">E274</f>
        <v>101.302460202605</v>
      </c>
      <c r="F271" s="87" t="n">
        <f aca="false">F274</f>
        <v>70</v>
      </c>
      <c r="G271" s="87" t="n">
        <f aca="false">G274</f>
        <v>100</v>
      </c>
      <c r="H271" s="40"/>
    </row>
    <row r="272" customFormat="false" ht="17.25" hidden="true" customHeight="true" outlineLevel="0" collapsed="false">
      <c r="A272" s="260" t="s">
        <v>19</v>
      </c>
      <c r="B272" s="253"/>
      <c r="C272" s="255"/>
      <c r="D272" s="255"/>
      <c r="E272" s="255"/>
      <c r="F272" s="255"/>
      <c r="G272" s="255"/>
      <c r="H272" s="40"/>
    </row>
    <row r="273" customFormat="false" ht="15.75" hidden="true" customHeight="true" outlineLevel="0" collapsed="false">
      <c r="A273" s="256" t="s">
        <v>18</v>
      </c>
      <c r="B273" s="257"/>
      <c r="C273" s="34"/>
      <c r="D273" s="34"/>
      <c r="E273" s="93"/>
      <c r="F273" s="258"/>
      <c r="G273" s="23"/>
      <c r="H273" s="40"/>
    </row>
    <row r="274" customFormat="false" ht="15.75" hidden="true" customHeight="true" outlineLevel="0" collapsed="false">
      <c r="A274" s="30" t="s">
        <v>20</v>
      </c>
      <c r="B274" s="259"/>
      <c r="C274" s="94" t="n">
        <v>69.1</v>
      </c>
      <c r="D274" s="94" t="n">
        <v>70</v>
      </c>
      <c r="E274" s="93" t="n">
        <f aca="false">D274/C274*100</f>
        <v>101.302460202605</v>
      </c>
      <c r="F274" s="94" t="n">
        <v>70</v>
      </c>
      <c r="G274" s="43" t="n">
        <f aca="false">F274/D274*100</f>
        <v>100</v>
      </c>
      <c r="H274" s="40"/>
    </row>
    <row r="275" customFormat="false" ht="31.5" hidden="false" customHeight="true" outlineLevel="0" collapsed="false">
      <c r="A275" s="47" t="s">
        <v>108</v>
      </c>
      <c r="B275" s="253" t="s">
        <v>62</v>
      </c>
      <c r="C275" s="255" t="n">
        <f aca="false">C278</f>
        <v>1</v>
      </c>
      <c r="D275" s="255" t="n">
        <f aca="false">D278</f>
        <v>3</v>
      </c>
      <c r="E275" s="255" t="n">
        <f aca="false">E278</f>
        <v>300</v>
      </c>
      <c r="F275" s="255" t="n">
        <f aca="false">F278</f>
        <v>3</v>
      </c>
      <c r="G275" s="255" t="n">
        <f aca="false">G278</f>
        <v>100</v>
      </c>
      <c r="H275" s="40"/>
    </row>
    <row r="276" customFormat="false" ht="15.75" hidden="true" customHeight="true" outlineLevel="0" collapsed="false">
      <c r="A276" s="260" t="s">
        <v>19</v>
      </c>
      <c r="B276" s="253"/>
      <c r="C276" s="255" t="n">
        <f aca="false">SUM(C278:C278)</f>
        <v>1</v>
      </c>
      <c r="D276" s="255" t="n">
        <f aca="false">SUM(D278:D278)</f>
        <v>3</v>
      </c>
      <c r="E276" s="255" t="n">
        <f aca="false">D276/C276*100</f>
        <v>300</v>
      </c>
      <c r="F276" s="255" t="n">
        <f aca="false">SUM(F278:F278)</f>
        <v>3</v>
      </c>
      <c r="G276" s="87" t="n">
        <f aca="false">F276/D276*100</f>
        <v>100</v>
      </c>
      <c r="H276" s="40"/>
    </row>
    <row r="277" customFormat="false" ht="15.75" hidden="true" customHeight="true" outlineLevel="0" collapsed="false">
      <c r="A277" s="256" t="s">
        <v>18</v>
      </c>
      <c r="B277" s="257"/>
      <c r="C277" s="34"/>
      <c r="D277" s="34"/>
      <c r="E277" s="93"/>
      <c r="F277" s="258"/>
      <c r="G277" s="23"/>
      <c r="H277" s="40"/>
    </row>
    <row r="278" customFormat="false" ht="15.75" hidden="true" customHeight="true" outlineLevel="0" collapsed="false">
      <c r="A278" s="30" t="s">
        <v>20</v>
      </c>
      <c r="B278" s="259"/>
      <c r="C278" s="34" t="n">
        <v>1</v>
      </c>
      <c r="D278" s="34" t="n">
        <v>3</v>
      </c>
      <c r="E278" s="93" t="n">
        <f aca="false">D278/C278*100</f>
        <v>300</v>
      </c>
      <c r="F278" s="34" t="n">
        <v>3</v>
      </c>
      <c r="G278" s="23" t="n">
        <f aca="false">F278/D278*100</f>
        <v>100</v>
      </c>
      <c r="H278" s="40"/>
    </row>
    <row r="279" customFormat="false" ht="15" hidden="false" customHeight="false" outlineLevel="0" collapsed="false">
      <c r="A279" s="252" t="s">
        <v>109</v>
      </c>
      <c r="B279" s="253"/>
      <c r="C279" s="232"/>
      <c r="D279" s="232"/>
      <c r="E279" s="233"/>
      <c r="F279" s="234"/>
      <c r="G279" s="23"/>
      <c r="H279" s="40"/>
    </row>
    <row r="280" customFormat="false" ht="38.25" hidden="false" customHeight="true" outlineLevel="0" collapsed="false">
      <c r="A280" s="47" t="s">
        <v>110</v>
      </c>
      <c r="B280" s="179" t="s">
        <v>111</v>
      </c>
      <c r="C280" s="194" t="n">
        <f aca="false">C281</f>
        <v>1</v>
      </c>
      <c r="D280" s="194" t="n">
        <f aca="false">D281</f>
        <v>0.75</v>
      </c>
      <c r="E280" s="194" t="n">
        <f aca="false">E281</f>
        <v>75</v>
      </c>
      <c r="F280" s="194" t="n">
        <f aca="false">F281</f>
        <v>0.78</v>
      </c>
      <c r="G280" s="194" t="n">
        <f aca="false">G281</f>
        <v>104</v>
      </c>
      <c r="H280" s="40"/>
    </row>
    <row r="281" customFormat="false" ht="44.25" hidden="false" customHeight="true" outlineLevel="0" collapsed="false">
      <c r="A281" s="47" t="s">
        <v>112</v>
      </c>
      <c r="B281" s="179" t="s">
        <v>111</v>
      </c>
      <c r="C281" s="194" t="n">
        <f aca="false">C284</f>
        <v>1</v>
      </c>
      <c r="D281" s="194" t="n">
        <f aca="false">D284</f>
        <v>0.75</v>
      </c>
      <c r="E281" s="194" t="n">
        <f aca="false">E284</f>
        <v>75</v>
      </c>
      <c r="F281" s="194" t="n">
        <f aca="false">F284</f>
        <v>0.78</v>
      </c>
      <c r="G281" s="194" t="n">
        <f aca="false">G284</f>
        <v>104</v>
      </c>
      <c r="H281" s="55"/>
      <c r="I281" s="1" t="s">
        <v>113</v>
      </c>
    </row>
    <row r="282" customFormat="false" ht="16.5" hidden="true" customHeight="true" outlineLevel="0" collapsed="false">
      <c r="A282" s="261" t="s">
        <v>19</v>
      </c>
      <c r="B282" s="262"/>
      <c r="C282" s="263" t="n">
        <f aca="false">SUM(C284:C284)</f>
        <v>1</v>
      </c>
      <c r="D282" s="263" t="n">
        <f aca="false">SUM(D284:D284)</f>
        <v>0.75</v>
      </c>
      <c r="E282" s="93" t="n">
        <f aca="false">D282/C282*100</f>
        <v>75</v>
      </c>
      <c r="F282" s="263" t="n">
        <f aca="false">SUM(F284:F284)</f>
        <v>0.78</v>
      </c>
      <c r="G282" s="263" t="n">
        <f aca="false">F282/E282*100</f>
        <v>1.04</v>
      </c>
      <c r="H282" s="55"/>
    </row>
    <row r="283" customFormat="false" ht="14.25" hidden="true" customHeight="true" outlineLevel="0" collapsed="false">
      <c r="A283" s="256" t="s">
        <v>18</v>
      </c>
      <c r="B283" s="257"/>
      <c r="C283" s="34"/>
      <c r="D283" s="34"/>
      <c r="E283" s="93"/>
      <c r="F283" s="258"/>
      <c r="G283" s="23"/>
      <c r="H283" s="55"/>
    </row>
    <row r="284" customFormat="false" ht="16.5" hidden="false" customHeight="true" outlineLevel="0" collapsed="false">
      <c r="A284" s="30" t="s">
        <v>20</v>
      </c>
      <c r="B284" s="259"/>
      <c r="C284" s="264" t="n">
        <v>1</v>
      </c>
      <c r="D284" s="264" t="n">
        <v>0.75</v>
      </c>
      <c r="E284" s="93" t="n">
        <f aca="false">D284/C284*100</f>
        <v>75</v>
      </c>
      <c r="F284" s="258" t="n">
        <v>0.78</v>
      </c>
      <c r="G284" s="43" t="n">
        <f aca="false">F284/D284*100</f>
        <v>104</v>
      </c>
      <c r="H284" s="55"/>
    </row>
    <row r="285" customFormat="false" ht="24" hidden="true" customHeight="true" outlineLevel="0" collapsed="false">
      <c r="A285" s="51" t="s">
        <v>114</v>
      </c>
      <c r="B285" s="179" t="s">
        <v>115</v>
      </c>
      <c r="C285" s="186"/>
      <c r="D285" s="186"/>
      <c r="E285" s="145"/>
      <c r="F285" s="223"/>
      <c r="G285" s="23"/>
      <c r="H285" s="40"/>
    </row>
    <row r="286" customFormat="false" ht="30" hidden="true" customHeight="true" outlineLevel="0" collapsed="false">
      <c r="A286" s="51" t="s">
        <v>116</v>
      </c>
      <c r="B286" s="179" t="s">
        <v>117</v>
      </c>
      <c r="C286" s="186"/>
      <c r="D286" s="186"/>
      <c r="E286" s="145"/>
      <c r="F286" s="223"/>
      <c r="G286" s="23"/>
      <c r="H286" s="40"/>
    </row>
    <row r="287" customFormat="false" ht="31.5" hidden="false" customHeight="true" outlineLevel="0" collapsed="false">
      <c r="A287" s="51" t="s">
        <v>118</v>
      </c>
      <c r="B287" s="179" t="s">
        <v>119</v>
      </c>
      <c r="C287" s="43" t="n">
        <v>23.1</v>
      </c>
      <c r="D287" s="23" t="n">
        <v>23.5</v>
      </c>
      <c r="E287" s="84" t="n">
        <f aca="false">D287/C287*100</f>
        <v>101.731601731602</v>
      </c>
      <c r="F287" s="42" t="n">
        <v>23.9</v>
      </c>
      <c r="G287" s="23" t="n">
        <f aca="false">F287/D287*100</f>
        <v>101.702127659574</v>
      </c>
      <c r="H287" s="40"/>
    </row>
    <row r="288" customFormat="false" ht="60.75" hidden="false" customHeight="true" outlineLevel="0" collapsed="false">
      <c r="A288" s="47" t="s">
        <v>120</v>
      </c>
      <c r="B288" s="139" t="s">
        <v>121</v>
      </c>
      <c r="C288" s="255" t="n">
        <f aca="false">C290</f>
        <v>47</v>
      </c>
      <c r="D288" s="255" t="n">
        <f aca="false">D290</f>
        <v>47</v>
      </c>
      <c r="E288" s="255" t="n">
        <f aca="false">E290</f>
        <v>100</v>
      </c>
      <c r="F288" s="255" t="n">
        <f aca="false">F290</f>
        <v>47</v>
      </c>
      <c r="G288" s="50" t="n">
        <f aca="false">F288/D288*100</f>
        <v>100</v>
      </c>
      <c r="H288" s="40"/>
    </row>
    <row r="289" customFormat="false" ht="14.25" hidden="true" customHeight="true" outlineLevel="0" collapsed="false">
      <c r="A289" s="265" t="s">
        <v>18</v>
      </c>
      <c r="B289" s="179"/>
      <c r="C289" s="34"/>
      <c r="D289" s="34"/>
      <c r="E289" s="93"/>
      <c r="F289" s="258"/>
      <c r="G289" s="23"/>
      <c r="H289" s="40"/>
    </row>
    <row r="290" customFormat="false" ht="14.25" hidden="true" customHeight="true" outlineLevel="0" collapsed="false">
      <c r="A290" s="30" t="s">
        <v>20</v>
      </c>
      <c r="B290" s="118"/>
      <c r="C290" s="34" t="n">
        <v>47</v>
      </c>
      <c r="D290" s="34" t="n">
        <v>47</v>
      </c>
      <c r="E290" s="266" t="n">
        <f aca="false">D290/C290*100</f>
        <v>100</v>
      </c>
      <c r="F290" s="34" t="n">
        <v>47</v>
      </c>
      <c r="G290" s="23" t="n">
        <f aca="false">F290/D290*100</f>
        <v>100</v>
      </c>
      <c r="H290" s="40"/>
    </row>
    <row r="291" customFormat="false" ht="38.25" hidden="false" customHeight="false" outlineLevel="0" collapsed="false">
      <c r="A291" s="47" t="s">
        <v>122</v>
      </c>
      <c r="B291" s="139" t="s">
        <v>123</v>
      </c>
      <c r="C291" s="255" t="n">
        <f aca="false">C293</f>
        <v>12</v>
      </c>
      <c r="D291" s="255" t="n">
        <f aca="false">D293</f>
        <v>12</v>
      </c>
      <c r="E291" s="255" t="n">
        <f aca="false">E293</f>
        <v>100</v>
      </c>
      <c r="F291" s="255" t="n">
        <f aca="false">F293</f>
        <v>12</v>
      </c>
      <c r="G291" s="255" t="n">
        <f aca="false">G293</f>
        <v>100</v>
      </c>
      <c r="H291" s="40"/>
    </row>
    <row r="292" customFormat="false" ht="15" hidden="true" customHeight="false" outlineLevel="0" collapsed="false">
      <c r="A292" s="265" t="s">
        <v>18</v>
      </c>
      <c r="B292" s="179"/>
      <c r="C292" s="34"/>
      <c r="D292" s="34"/>
      <c r="E292" s="101"/>
      <c r="F292" s="258"/>
      <c r="G292" s="23"/>
      <c r="H292" s="40"/>
    </row>
    <row r="293" customFormat="false" ht="15.75" hidden="true" customHeight="false" outlineLevel="0" collapsed="false">
      <c r="A293" s="30" t="s">
        <v>20</v>
      </c>
      <c r="B293" s="118"/>
      <c r="C293" s="34" t="n">
        <v>12</v>
      </c>
      <c r="D293" s="34" t="n">
        <v>12</v>
      </c>
      <c r="E293" s="101" t="n">
        <f aca="false">D293/C293*100</f>
        <v>100</v>
      </c>
      <c r="F293" s="34" t="n">
        <v>12</v>
      </c>
      <c r="G293" s="23" t="n">
        <f aca="false">F293/D293*100</f>
        <v>100</v>
      </c>
      <c r="H293" s="40"/>
    </row>
    <row r="294" customFormat="false" ht="38.25" hidden="false" customHeight="false" outlineLevel="0" collapsed="false">
      <c r="A294" s="51" t="s">
        <v>124</v>
      </c>
      <c r="B294" s="179" t="s">
        <v>123</v>
      </c>
      <c r="C294" s="34" t="n">
        <v>27.8</v>
      </c>
      <c r="D294" s="34" t="n">
        <v>27.8</v>
      </c>
      <c r="E294" s="266" t="n">
        <f aca="false">D294/C294*100</f>
        <v>100</v>
      </c>
      <c r="F294" s="34" t="n">
        <v>27.8</v>
      </c>
      <c r="G294" s="23" t="n">
        <f aca="false">F294/D294*100</f>
        <v>100</v>
      </c>
      <c r="H294" s="40"/>
    </row>
    <row r="295" customFormat="false" ht="39.75" hidden="false" customHeight="true" outlineLevel="0" collapsed="false">
      <c r="A295" s="47" t="s">
        <v>125</v>
      </c>
      <c r="B295" s="139" t="s">
        <v>123</v>
      </c>
      <c r="C295" s="87" t="n">
        <f aca="false">C297</f>
        <v>27</v>
      </c>
      <c r="D295" s="87" t="n">
        <f aca="false">D297</f>
        <v>27</v>
      </c>
      <c r="E295" s="87" t="n">
        <f aca="false">E297</f>
        <v>100</v>
      </c>
      <c r="F295" s="87" t="n">
        <f aca="false">F297</f>
        <v>27</v>
      </c>
      <c r="G295" s="87" t="n">
        <f aca="false">G297</f>
        <v>100</v>
      </c>
      <c r="H295" s="40"/>
    </row>
    <row r="296" customFormat="false" ht="15.75" hidden="true" customHeight="true" outlineLevel="0" collapsed="false">
      <c r="A296" s="265" t="s">
        <v>18</v>
      </c>
      <c r="B296" s="179"/>
      <c r="C296" s="34"/>
      <c r="D296" s="34"/>
      <c r="E296" s="266"/>
      <c r="F296" s="267"/>
      <c r="G296" s="23"/>
      <c r="H296" s="40"/>
    </row>
    <row r="297" customFormat="false" ht="15.75" hidden="true" customHeight="true" outlineLevel="0" collapsed="false">
      <c r="A297" s="30" t="s">
        <v>20</v>
      </c>
      <c r="B297" s="118"/>
      <c r="C297" s="34" t="n">
        <v>27</v>
      </c>
      <c r="D297" s="34" t="n">
        <v>27</v>
      </c>
      <c r="E297" s="266" t="n">
        <f aca="false">D297/C297*100</f>
        <v>100</v>
      </c>
      <c r="F297" s="34" t="n">
        <v>27</v>
      </c>
      <c r="G297" s="23" t="n">
        <f aca="false">F297/D297*100</f>
        <v>100</v>
      </c>
      <c r="H297" s="40"/>
    </row>
    <row r="298" customFormat="false" ht="37.5" hidden="false" customHeight="true" outlineLevel="0" collapsed="false">
      <c r="A298" s="51" t="s">
        <v>126</v>
      </c>
      <c r="B298" s="179" t="s">
        <v>123</v>
      </c>
      <c r="C298" s="94" t="n">
        <v>67</v>
      </c>
      <c r="D298" s="94" t="n">
        <v>68</v>
      </c>
      <c r="E298" s="266" t="n">
        <f aca="false">D298/C298*100</f>
        <v>101.492537313433</v>
      </c>
      <c r="F298" s="267" t="n">
        <v>68</v>
      </c>
      <c r="G298" s="23" t="n">
        <f aca="false">F298/D298*100</f>
        <v>100</v>
      </c>
      <c r="H298" s="40"/>
    </row>
    <row r="299" customFormat="false" ht="46.5" hidden="false" customHeight="true" outlineLevel="0" collapsed="false">
      <c r="A299" s="51" t="s">
        <v>127</v>
      </c>
      <c r="B299" s="179" t="s">
        <v>128</v>
      </c>
      <c r="C299" s="34" t="n">
        <v>9.9</v>
      </c>
      <c r="D299" s="34" t="n">
        <v>9.9</v>
      </c>
      <c r="E299" s="266" t="n">
        <f aca="false">D299/C299*100</f>
        <v>100</v>
      </c>
      <c r="F299" s="34" t="n">
        <v>9.9</v>
      </c>
      <c r="G299" s="34" t="n">
        <f aca="false">F299/E299*100</f>
        <v>9.9</v>
      </c>
      <c r="H299" s="40"/>
    </row>
    <row r="300" customFormat="false" ht="54.75" hidden="false" customHeight="true" outlineLevel="0" collapsed="false">
      <c r="A300" s="47" t="s">
        <v>129</v>
      </c>
      <c r="B300" s="179" t="s">
        <v>130</v>
      </c>
      <c r="C300" s="255" t="n">
        <f aca="false">C302</f>
        <v>585</v>
      </c>
      <c r="D300" s="255" t="n">
        <f aca="false">D302</f>
        <v>585</v>
      </c>
      <c r="E300" s="255" t="n">
        <f aca="false">E302</f>
        <v>100</v>
      </c>
      <c r="F300" s="255" t="n">
        <f aca="false">F302</f>
        <v>503</v>
      </c>
      <c r="G300" s="255" t="n">
        <f aca="false">G302</f>
        <v>85.982905982906</v>
      </c>
      <c r="H300" s="40"/>
    </row>
    <row r="301" customFormat="false" ht="15" hidden="true" customHeight="true" outlineLevel="0" collapsed="false">
      <c r="A301" s="268" t="s">
        <v>18</v>
      </c>
      <c r="B301" s="269"/>
      <c r="C301" s="255"/>
      <c r="D301" s="255"/>
      <c r="E301" s="86"/>
      <c r="F301" s="270"/>
      <c r="G301" s="29"/>
      <c r="H301" s="40"/>
    </row>
    <row r="302" customFormat="false" ht="15" hidden="true" customHeight="true" outlineLevel="0" collapsed="false">
      <c r="A302" s="45" t="s">
        <v>20</v>
      </c>
      <c r="B302" s="88"/>
      <c r="C302" s="34" t="n">
        <v>585</v>
      </c>
      <c r="D302" s="34" t="n">
        <v>585</v>
      </c>
      <c r="E302" s="93" t="n">
        <f aca="false">D302/C302*100</f>
        <v>100</v>
      </c>
      <c r="F302" s="34" t="n">
        <v>503</v>
      </c>
      <c r="G302" s="43" t="n">
        <f aca="false">F302/D302*100</f>
        <v>85.982905982906</v>
      </c>
      <c r="H302" s="40"/>
    </row>
    <row r="303" customFormat="false" ht="28.5" hidden="false" customHeight="true" outlineLevel="0" collapsed="false">
      <c r="A303" s="47" t="s">
        <v>131</v>
      </c>
      <c r="B303" s="139" t="s">
        <v>132</v>
      </c>
      <c r="C303" s="255" t="n">
        <f aca="false">C306</f>
        <v>237</v>
      </c>
      <c r="D303" s="255" t="n">
        <f aca="false">D306</f>
        <v>237</v>
      </c>
      <c r="E303" s="255" t="n">
        <f aca="false">E306</f>
        <v>100</v>
      </c>
      <c r="F303" s="255" t="n">
        <f aca="false">F306</f>
        <v>237</v>
      </c>
      <c r="G303" s="255" t="n">
        <f aca="false">G306</f>
        <v>100</v>
      </c>
      <c r="H303" s="40"/>
    </row>
    <row r="304" customFormat="false" ht="15" hidden="true" customHeight="true" outlineLevel="0" collapsed="false">
      <c r="A304" s="236" t="s">
        <v>18</v>
      </c>
      <c r="B304" s="237"/>
      <c r="C304" s="255"/>
      <c r="D304" s="255"/>
      <c r="E304" s="86"/>
      <c r="F304" s="270"/>
      <c r="G304" s="29"/>
      <c r="H304" s="40"/>
    </row>
    <row r="305" customFormat="false" ht="15.75" hidden="true" customHeight="true" outlineLevel="0" collapsed="false">
      <c r="A305" s="24" t="s">
        <v>19</v>
      </c>
      <c r="B305" s="237"/>
      <c r="C305" s="255" t="n">
        <f aca="false">SUM(C306:C306)</f>
        <v>237</v>
      </c>
      <c r="D305" s="255" t="n">
        <f aca="false">SUM(D306:D306)</f>
        <v>237</v>
      </c>
      <c r="E305" s="255" t="n">
        <f aca="false">D305/C305*100</f>
        <v>100</v>
      </c>
      <c r="F305" s="270" t="n">
        <f aca="false">SUM(F306:F306)</f>
        <v>237</v>
      </c>
      <c r="G305" s="255" t="n">
        <f aca="false">F305/D305*100</f>
        <v>100</v>
      </c>
      <c r="H305" s="40"/>
    </row>
    <row r="306" customFormat="false" ht="15" hidden="true" customHeight="true" outlineLevel="0" collapsed="false">
      <c r="A306" s="30" t="s">
        <v>20</v>
      </c>
      <c r="B306" s="95"/>
      <c r="C306" s="34" t="n">
        <v>237</v>
      </c>
      <c r="D306" s="34" t="n">
        <v>237</v>
      </c>
      <c r="E306" s="94" t="n">
        <f aca="false">D306/C306*100</f>
        <v>100</v>
      </c>
      <c r="F306" s="34" t="n">
        <v>237</v>
      </c>
      <c r="G306" s="94" t="n">
        <f aca="false">F306/D306*100</f>
        <v>100</v>
      </c>
      <c r="H306" s="40"/>
    </row>
    <row r="307" customFormat="false" ht="55.5" hidden="false" customHeight="true" outlineLevel="0" collapsed="false">
      <c r="A307" s="47" t="s">
        <v>133</v>
      </c>
      <c r="B307" s="139" t="s">
        <v>32</v>
      </c>
      <c r="C307" s="255" t="n">
        <f aca="false">C309</f>
        <v>95</v>
      </c>
      <c r="D307" s="255" t="n">
        <f aca="false">D309</f>
        <v>141</v>
      </c>
      <c r="E307" s="86" t="n">
        <f aca="false">D307/C307*100</f>
        <v>148.421052631579</v>
      </c>
      <c r="F307" s="270" t="n">
        <f aca="false">F309</f>
        <v>141</v>
      </c>
      <c r="G307" s="29" t="n">
        <f aca="false">F307/D307*100</f>
        <v>100</v>
      </c>
      <c r="H307" s="40"/>
    </row>
    <row r="308" customFormat="false" ht="15" hidden="true" customHeight="true" outlineLevel="0" collapsed="false">
      <c r="A308" s="236" t="s">
        <v>18</v>
      </c>
      <c r="B308" s="237"/>
      <c r="C308" s="255"/>
      <c r="D308" s="255"/>
      <c r="E308" s="86"/>
      <c r="F308" s="270"/>
      <c r="G308" s="29"/>
      <c r="H308" s="40"/>
    </row>
    <row r="309" customFormat="false" ht="15" hidden="true" customHeight="true" outlineLevel="0" collapsed="false">
      <c r="A309" s="24" t="s">
        <v>19</v>
      </c>
      <c r="B309" s="237"/>
      <c r="C309" s="255" t="n">
        <f aca="false">SUM(C310:C310)</f>
        <v>95</v>
      </c>
      <c r="D309" s="255" t="n">
        <f aca="false">SUM(D310:D310)</f>
        <v>141</v>
      </c>
      <c r="E309" s="87" t="n">
        <f aca="false">D309/C309*100</f>
        <v>148.421052631579</v>
      </c>
      <c r="F309" s="270" t="n">
        <f aca="false">SUM(F310:F310)</f>
        <v>141</v>
      </c>
      <c r="G309" s="255" t="n">
        <f aca="false">F309/D309*100</f>
        <v>100</v>
      </c>
      <c r="H309" s="40"/>
    </row>
    <row r="310" customFormat="false" ht="15" hidden="true" customHeight="true" outlineLevel="0" collapsed="false">
      <c r="A310" s="30" t="s">
        <v>20</v>
      </c>
      <c r="B310" s="95"/>
      <c r="C310" s="34" t="n">
        <v>95</v>
      </c>
      <c r="D310" s="34" t="n">
        <v>141</v>
      </c>
      <c r="E310" s="94" t="n">
        <f aca="false">D310/C310*100</f>
        <v>148.421052631579</v>
      </c>
      <c r="F310" s="34" t="n">
        <v>141</v>
      </c>
      <c r="G310" s="94" t="n">
        <f aca="false">F310/D310*100</f>
        <v>100</v>
      </c>
      <c r="H310" s="40"/>
    </row>
    <row r="311" customFormat="false" ht="39" hidden="false" customHeight="true" outlineLevel="0" collapsed="false">
      <c r="A311" s="47" t="s">
        <v>134</v>
      </c>
      <c r="B311" s="139" t="s">
        <v>135</v>
      </c>
      <c r="C311" s="29" t="n">
        <f aca="false">C313</f>
        <v>2490</v>
      </c>
      <c r="D311" s="29" t="n">
        <f aca="false">D313</f>
        <v>2490</v>
      </c>
      <c r="E311" s="29" t="n">
        <f aca="false">E313</f>
        <v>100</v>
      </c>
      <c r="F311" s="29" t="n">
        <f aca="false">F313</f>
        <v>2490</v>
      </c>
      <c r="G311" s="50" t="n">
        <f aca="false">F311/D311*100</f>
        <v>100</v>
      </c>
      <c r="H311" s="40"/>
    </row>
    <row r="312" customFormat="false" ht="15.75" hidden="true" customHeight="true" outlineLevel="0" collapsed="false">
      <c r="A312" s="236" t="s">
        <v>18</v>
      </c>
      <c r="B312" s="31"/>
      <c r="C312" s="23"/>
      <c r="D312" s="23"/>
      <c r="E312" s="22"/>
      <c r="F312" s="42"/>
      <c r="G312" s="23"/>
      <c r="H312" s="40"/>
    </row>
    <row r="313" customFormat="false" ht="15.75" hidden="true" customHeight="true" outlineLevel="0" collapsed="false">
      <c r="A313" s="45" t="s">
        <v>20</v>
      </c>
      <c r="B313" s="183"/>
      <c r="C313" s="23" t="n">
        <v>2490</v>
      </c>
      <c r="D313" s="23" t="n">
        <v>2490</v>
      </c>
      <c r="E313" s="22" t="n">
        <f aca="false">D313/C313*100</f>
        <v>100</v>
      </c>
      <c r="F313" s="23" t="n">
        <v>2490</v>
      </c>
      <c r="G313" s="23" t="n">
        <f aca="false">F313/D313*100</f>
        <v>100</v>
      </c>
      <c r="H313" s="40"/>
    </row>
    <row r="314" customFormat="false" ht="30" hidden="false" customHeight="true" outlineLevel="0" collapsed="false">
      <c r="A314" s="47" t="s">
        <v>136</v>
      </c>
      <c r="B314" s="139" t="s">
        <v>34</v>
      </c>
      <c r="C314" s="50" t="n">
        <f aca="false">C316</f>
        <v>25.1</v>
      </c>
      <c r="D314" s="50" t="n">
        <f aca="false">D316</f>
        <v>27.5</v>
      </c>
      <c r="E314" s="50" t="n">
        <f aca="false">E316</f>
        <v>109.561752988048</v>
      </c>
      <c r="F314" s="50" t="n">
        <f aca="false">F316</f>
        <v>28</v>
      </c>
      <c r="G314" s="50" t="n">
        <f aca="false">G316</f>
        <v>101.818181818182</v>
      </c>
      <c r="H314" s="40"/>
    </row>
    <row r="315" customFormat="false" ht="15.75" hidden="true" customHeight="true" outlineLevel="0" collapsed="false">
      <c r="A315" s="256" t="s">
        <v>18</v>
      </c>
      <c r="B315" s="118" t="s">
        <v>34</v>
      </c>
      <c r="C315" s="29"/>
      <c r="D315" s="29"/>
      <c r="E315" s="28"/>
      <c r="F315" s="49"/>
      <c r="G315" s="29"/>
      <c r="H315" s="40"/>
    </row>
    <row r="316" customFormat="false" ht="13.5" hidden="true" customHeight="true" outlineLevel="0" collapsed="false">
      <c r="A316" s="30" t="s">
        <v>20</v>
      </c>
      <c r="B316" s="118"/>
      <c r="C316" s="43" t="n">
        <v>25.1</v>
      </c>
      <c r="D316" s="43" t="n">
        <v>27.5</v>
      </c>
      <c r="E316" s="84" t="n">
        <f aca="false">D316/C316*100</f>
        <v>109.561752988048</v>
      </c>
      <c r="F316" s="152" t="n">
        <v>28</v>
      </c>
      <c r="G316" s="43" t="n">
        <f aca="false">F316/D316*100</f>
        <v>101.818181818182</v>
      </c>
      <c r="H316" s="40"/>
    </row>
    <row r="317" customFormat="false" ht="28.5" hidden="false" customHeight="false" outlineLevel="0" collapsed="false">
      <c r="A317" s="252" t="s">
        <v>137</v>
      </c>
      <c r="B317" s="139" t="s">
        <v>62</v>
      </c>
      <c r="C317" s="29" t="n">
        <f aca="false">C320+C321+C322</f>
        <v>315</v>
      </c>
      <c r="D317" s="29" t="n">
        <f aca="false">D320+D321+D322</f>
        <v>315</v>
      </c>
      <c r="E317" s="28" t="n">
        <f aca="false">D317/C317*100</f>
        <v>100</v>
      </c>
      <c r="F317" s="29" t="n">
        <f aca="false">F320+F321+F322</f>
        <v>319</v>
      </c>
      <c r="G317" s="50" t="n">
        <f aca="false">F317/D317*100</f>
        <v>101.269841269841</v>
      </c>
      <c r="H317" s="40"/>
    </row>
    <row r="318" customFormat="false" ht="12.75" hidden="false" customHeight="true" outlineLevel="0" collapsed="false">
      <c r="A318" s="271" t="s">
        <v>18</v>
      </c>
      <c r="B318" s="139"/>
      <c r="C318" s="23"/>
      <c r="D318" s="23"/>
      <c r="E318" s="22"/>
      <c r="F318" s="42"/>
      <c r="G318" s="23"/>
      <c r="H318" s="40"/>
    </row>
    <row r="319" customFormat="false" ht="28.5" hidden="true" customHeight="true" outlineLevel="0" collapsed="false">
      <c r="A319" s="151" t="s">
        <v>138</v>
      </c>
      <c r="B319" s="179" t="s">
        <v>62</v>
      </c>
      <c r="C319" s="23" t="n">
        <v>0</v>
      </c>
      <c r="D319" s="23" t="n">
        <v>38</v>
      </c>
      <c r="E319" s="23" t="e">
        <f aca="false">D319/C319*100</f>
        <v>#DIV/0!</v>
      </c>
      <c r="F319" s="23" t="n">
        <v>38</v>
      </c>
      <c r="G319" s="23" t="e">
        <f aca="false">F319/E319*100</f>
        <v>#DIV/0!</v>
      </c>
      <c r="H319" s="40"/>
    </row>
    <row r="320" customFormat="false" ht="28.5" hidden="false" customHeight="true" outlineLevel="0" collapsed="false">
      <c r="A320" s="151" t="s">
        <v>139</v>
      </c>
      <c r="B320" s="179" t="s">
        <v>62</v>
      </c>
      <c r="C320" s="23" t="n">
        <v>4</v>
      </c>
      <c r="D320" s="23" t="n">
        <v>4</v>
      </c>
      <c r="E320" s="23" t="n">
        <f aca="false">D320/C320*100</f>
        <v>100</v>
      </c>
      <c r="F320" s="23" t="n">
        <v>4</v>
      </c>
      <c r="G320" s="23" t="n">
        <f aca="false">F320/E320*100</f>
        <v>4</v>
      </c>
      <c r="H320" s="40"/>
    </row>
    <row r="321" customFormat="false" ht="45" hidden="false" customHeight="true" outlineLevel="0" collapsed="false">
      <c r="A321" s="151" t="s">
        <v>140</v>
      </c>
      <c r="B321" s="179" t="s">
        <v>62</v>
      </c>
      <c r="C321" s="23" t="n">
        <v>93</v>
      </c>
      <c r="D321" s="23" t="n">
        <v>93</v>
      </c>
      <c r="E321" s="84" t="n">
        <f aca="false">D321/C321*100</f>
        <v>100</v>
      </c>
      <c r="F321" s="42" t="n">
        <v>93</v>
      </c>
      <c r="G321" s="43" t="n">
        <f aca="false">F321/D321*100</f>
        <v>100</v>
      </c>
      <c r="H321" s="40"/>
    </row>
    <row r="322" customFormat="false" ht="15" hidden="false" customHeight="true" outlineLevel="0" collapsed="false">
      <c r="A322" s="151" t="s">
        <v>141</v>
      </c>
      <c r="B322" s="179" t="s">
        <v>62</v>
      </c>
      <c r="C322" s="23" t="n">
        <v>218</v>
      </c>
      <c r="D322" s="23" t="n">
        <v>218</v>
      </c>
      <c r="E322" s="84" t="n">
        <f aca="false">D322/C322*100</f>
        <v>100</v>
      </c>
      <c r="F322" s="42" t="n">
        <v>222</v>
      </c>
      <c r="G322" s="43" t="n">
        <f aca="false">F322/D322*100</f>
        <v>101.834862385321</v>
      </c>
      <c r="H322" s="40"/>
    </row>
    <row r="323" customFormat="false" ht="29.25" hidden="false" customHeight="true" outlineLevel="0" collapsed="false">
      <c r="A323" s="216" t="s">
        <v>142</v>
      </c>
      <c r="B323" s="217"/>
      <c r="C323" s="218"/>
      <c r="D323" s="218"/>
      <c r="E323" s="219"/>
      <c r="F323" s="220"/>
      <c r="G323" s="221"/>
      <c r="H323" s="40"/>
    </row>
    <row r="324" customFormat="false" ht="14.25" hidden="false" customHeight="false" outlineLevel="0" collapsed="false">
      <c r="A324" s="47" t="s">
        <v>143</v>
      </c>
      <c r="B324" s="139" t="s">
        <v>144</v>
      </c>
      <c r="C324" s="83" t="n">
        <f aca="false">C327</f>
        <v>14.5</v>
      </c>
      <c r="D324" s="83" t="n">
        <f aca="false">D327</f>
        <v>14.5</v>
      </c>
      <c r="E324" s="83" t="n">
        <f aca="false">E327</f>
        <v>100</v>
      </c>
      <c r="F324" s="83" t="n">
        <f aca="false">F327</f>
        <v>14.6</v>
      </c>
      <c r="G324" s="83" t="n">
        <f aca="false">G327</f>
        <v>100.689655172414</v>
      </c>
      <c r="H324" s="40"/>
    </row>
    <row r="325" customFormat="false" ht="15" hidden="true" customHeight="false" outlineLevel="0" collapsed="false">
      <c r="A325" s="272" t="s">
        <v>145</v>
      </c>
      <c r="B325" s="31"/>
      <c r="C325" s="228"/>
      <c r="D325" s="140"/>
      <c r="E325" s="141"/>
      <c r="F325" s="188"/>
      <c r="G325" s="50"/>
      <c r="H325" s="40"/>
    </row>
    <row r="326" customFormat="false" ht="15" hidden="true" customHeight="false" outlineLevel="0" collapsed="false">
      <c r="A326" s="273" t="s">
        <v>19</v>
      </c>
      <c r="B326" s="139"/>
      <c r="C326" s="140" t="n">
        <f aca="false">SUM(C327:C327)</f>
        <v>14.5</v>
      </c>
      <c r="D326" s="83" t="n">
        <f aca="false">SUM(D327:D327)</f>
        <v>14.5</v>
      </c>
      <c r="E326" s="83" t="n">
        <f aca="false">D326/C326*100</f>
        <v>100</v>
      </c>
      <c r="F326" s="147" t="n">
        <f aca="false">SUM(F327:F327)</f>
        <v>14.6</v>
      </c>
      <c r="G326" s="83" t="n">
        <f aca="false">F326/D326*100</f>
        <v>100.689655172414</v>
      </c>
      <c r="H326" s="40"/>
    </row>
    <row r="327" customFormat="false" ht="15.75" hidden="true" customHeight="false" outlineLevel="0" collapsed="false">
      <c r="A327" s="45" t="s">
        <v>20</v>
      </c>
      <c r="B327" s="95"/>
      <c r="C327" s="144" t="n">
        <v>14.5</v>
      </c>
      <c r="D327" s="144" t="n">
        <v>14.5</v>
      </c>
      <c r="E327" s="144" t="n">
        <f aca="false">D327/C327*100</f>
        <v>100</v>
      </c>
      <c r="F327" s="146" t="n">
        <v>14.6</v>
      </c>
      <c r="G327" s="144" t="n">
        <f aca="false">F327/D327*100</f>
        <v>100.689655172414</v>
      </c>
      <c r="H327" s="40"/>
    </row>
    <row r="328" customFormat="false" ht="15.75" hidden="false" customHeight="true" outlineLevel="0" collapsed="false">
      <c r="A328" s="47" t="s">
        <v>146</v>
      </c>
      <c r="B328" s="139" t="s">
        <v>144</v>
      </c>
      <c r="C328" s="50" t="n">
        <f aca="false">C333</f>
        <v>54.9</v>
      </c>
      <c r="D328" s="50" t="n">
        <f aca="false">D333</f>
        <v>54.9</v>
      </c>
      <c r="E328" s="50" t="n">
        <f aca="false">E333</f>
        <v>100</v>
      </c>
      <c r="F328" s="50" t="n">
        <f aca="false">F333</f>
        <v>54.9</v>
      </c>
      <c r="G328" s="50" t="n">
        <f aca="false">G333</f>
        <v>100</v>
      </c>
      <c r="H328" s="40"/>
    </row>
    <row r="329" customFormat="false" ht="15" hidden="true" customHeight="false" outlineLevel="0" collapsed="false">
      <c r="A329" s="274" t="s">
        <v>18</v>
      </c>
      <c r="B329" s="179"/>
      <c r="C329" s="180"/>
      <c r="D329" s="180"/>
      <c r="E329" s="145"/>
      <c r="F329" s="181"/>
      <c r="G329" s="23"/>
      <c r="H329" s="40"/>
    </row>
    <row r="330" customFormat="false" ht="42" hidden="true" customHeight="true" outlineLevel="0" collapsed="false">
      <c r="A330" s="47" t="s">
        <v>147</v>
      </c>
      <c r="B330" s="139" t="s">
        <v>144</v>
      </c>
      <c r="C330" s="29" t="n">
        <f aca="false">SUM(C333:C333)</f>
        <v>54.9</v>
      </c>
      <c r="D330" s="29" t="n">
        <f aca="false">SUM(D333:D333)</f>
        <v>54.9</v>
      </c>
      <c r="E330" s="29" t="n">
        <f aca="false">D330/C330*100</f>
        <v>100</v>
      </c>
      <c r="F330" s="49" t="n">
        <f aca="false">SUM(F333:F333)</f>
        <v>54.9</v>
      </c>
      <c r="G330" s="50" t="n">
        <f aca="false">F330/D330*100</f>
        <v>100</v>
      </c>
      <c r="H330" s="40"/>
    </row>
    <row r="331" customFormat="false" ht="14.25" hidden="true" customHeight="true" outlineLevel="0" collapsed="false">
      <c r="A331" s="272" t="s">
        <v>145</v>
      </c>
      <c r="B331" s="31"/>
      <c r="C331" s="180"/>
      <c r="D331" s="180"/>
      <c r="E331" s="180"/>
      <c r="F331" s="181"/>
      <c r="G331" s="180"/>
      <c r="H331" s="40"/>
    </row>
    <row r="332" customFormat="false" ht="14.25" hidden="true" customHeight="true" outlineLevel="0" collapsed="false">
      <c r="A332" s="273" t="s">
        <v>19</v>
      </c>
      <c r="B332" s="139"/>
      <c r="C332" s="140" t="n">
        <f aca="false">SUM(C333:C333)</f>
        <v>54.9</v>
      </c>
      <c r="D332" s="140" t="n">
        <f aca="false">SUM(D333:D333)</f>
        <v>54.9</v>
      </c>
      <c r="E332" s="140" t="n">
        <f aca="false">D332/C332*100</f>
        <v>100</v>
      </c>
      <c r="F332" s="188" t="n">
        <f aca="false">SUM(F333:F333)</f>
        <v>54.9</v>
      </c>
      <c r="G332" s="83" t="n">
        <f aca="false">F332/D332*100</f>
        <v>100</v>
      </c>
      <c r="H332" s="40"/>
    </row>
    <row r="333" customFormat="false" ht="15.75" hidden="true" customHeight="true" outlineLevel="0" collapsed="false">
      <c r="A333" s="45" t="s">
        <v>20</v>
      </c>
      <c r="B333" s="95"/>
      <c r="C333" s="180" t="n">
        <v>54.9</v>
      </c>
      <c r="D333" s="180" t="n">
        <v>54.9</v>
      </c>
      <c r="E333" s="180" t="n">
        <f aca="false">D333/C333*100</f>
        <v>100</v>
      </c>
      <c r="F333" s="180" t="n">
        <v>54.9</v>
      </c>
      <c r="G333" s="180" t="n">
        <f aca="false">F333/D333*100</f>
        <v>100</v>
      </c>
      <c r="H333" s="40"/>
    </row>
    <row r="334" customFormat="false" ht="31.5" hidden="false" customHeight="false" outlineLevel="0" collapsed="false">
      <c r="A334" s="275" t="s">
        <v>148</v>
      </c>
      <c r="B334" s="31" t="s">
        <v>144</v>
      </c>
      <c r="C334" s="23" t="n">
        <v>309.6</v>
      </c>
      <c r="D334" s="23" t="n">
        <v>309.6</v>
      </c>
      <c r="E334" s="23" t="n">
        <f aca="false">D334/C334*100</f>
        <v>100</v>
      </c>
      <c r="F334" s="23" t="n">
        <v>309.6</v>
      </c>
      <c r="G334" s="43" t="n">
        <f aca="false">F334/D334*100</f>
        <v>100</v>
      </c>
      <c r="H334" s="40"/>
    </row>
    <row r="335" customFormat="false" ht="30" hidden="false" customHeight="true" outlineLevel="0" collapsed="false">
      <c r="A335" s="47" t="s">
        <v>149</v>
      </c>
      <c r="B335" s="139" t="s">
        <v>144</v>
      </c>
      <c r="C335" s="50" t="n">
        <f aca="false">C337</f>
        <v>51.7</v>
      </c>
      <c r="D335" s="50" t="n">
        <f aca="false">D337</f>
        <v>51.7</v>
      </c>
      <c r="E335" s="50" t="n">
        <f aca="false">E337</f>
        <v>100</v>
      </c>
      <c r="F335" s="50" t="n">
        <f aca="false">F337</f>
        <v>51.7</v>
      </c>
      <c r="G335" s="50" t="n">
        <f aca="false">G337</f>
        <v>100</v>
      </c>
      <c r="H335" s="40"/>
    </row>
    <row r="336" customFormat="false" ht="14.25" hidden="true" customHeight="true" outlineLevel="0" collapsed="false">
      <c r="A336" s="276" t="s">
        <v>18</v>
      </c>
      <c r="B336" s="179"/>
      <c r="C336" s="43"/>
      <c r="D336" s="43"/>
      <c r="E336" s="22"/>
      <c r="F336" s="152"/>
      <c r="G336" s="23"/>
      <c r="H336" s="40"/>
    </row>
    <row r="337" customFormat="false" ht="14.25" hidden="true" customHeight="true" outlineLevel="0" collapsed="false">
      <c r="A337" s="273" t="s">
        <v>19</v>
      </c>
      <c r="B337" s="139"/>
      <c r="C337" s="50" t="n">
        <f aca="false">C338</f>
        <v>51.7</v>
      </c>
      <c r="D337" s="50" t="n">
        <f aca="false">D338</f>
        <v>51.7</v>
      </c>
      <c r="E337" s="50" t="n">
        <f aca="false">E338</f>
        <v>100</v>
      </c>
      <c r="F337" s="50" t="n">
        <f aca="false">F338</f>
        <v>51.7</v>
      </c>
      <c r="G337" s="50" t="n">
        <f aca="false">G338</f>
        <v>100</v>
      </c>
      <c r="H337" s="40"/>
    </row>
    <row r="338" customFormat="false" ht="14.25" hidden="true" customHeight="true" outlineLevel="0" collapsed="false">
      <c r="A338" s="30" t="s">
        <v>20</v>
      </c>
      <c r="B338" s="277"/>
      <c r="C338" s="43" t="n">
        <v>51.7</v>
      </c>
      <c r="D338" s="43" t="n">
        <v>51.7</v>
      </c>
      <c r="E338" s="159" t="n">
        <f aca="false">D338/C338*100</f>
        <v>100</v>
      </c>
      <c r="F338" s="43" t="n">
        <v>51.7</v>
      </c>
      <c r="G338" s="159" t="n">
        <f aca="false">F338/D338*100</f>
        <v>100</v>
      </c>
      <c r="H338" s="40"/>
    </row>
    <row r="339" customFormat="false" ht="29.25" hidden="true" customHeight="true" outlineLevel="0" collapsed="false">
      <c r="A339" s="278" t="s">
        <v>150</v>
      </c>
      <c r="B339" s="277"/>
      <c r="C339" s="43" t="n">
        <v>8.17</v>
      </c>
      <c r="D339" s="43" t="n">
        <v>8.17</v>
      </c>
      <c r="E339" s="159" t="n">
        <f aca="false">D339/C339*100</f>
        <v>100</v>
      </c>
      <c r="F339" s="43" t="n">
        <v>8.17</v>
      </c>
      <c r="G339" s="159" t="n">
        <f aca="false">F339/D339*100</f>
        <v>100</v>
      </c>
      <c r="H339" s="40"/>
    </row>
    <row r="340" customFormat="false" ht="26.25" hidden="false" customHeight="true" outlineLevel="0" collapsed="false">
      <c r="A340" s="157" t="s">
        <v>151</v>
      </c>
      <c r="B340" s="139" t="s">
        <v>144</v>
      </c>
      <c r="C340" s="50" t="n">
        <f aca="false">C342</f>
        <v>37.6</v>
      </c>
      <c r="D340" s="50" t="n">
        <f aca="false">D342</f>
        <v>37.6</v>
      </c>
      <c r="E340" s="50" t="n">
        <f aca="false">E342</f>
        <v>100</v>
      </c>
      <c r="F340" s="50" t="n">
        <f aca="false">F342</f>
        <v>37.6</v>
      </c>
      <c r="G340" s="50" t="n">
        <f aca="false">G342</f>
        <v>100</v>
      </c>
      <c r="H340" s="40"/>
    </row>
    <row r="341" customFormat="false" ht="14.25" hidden="true" customHeight="false" outlineLevel="0" collapsed="false">
      <c r="A341" s="279" t="s">
        <v>145</v>
      </c>
      <c r="B341" s="139"/>
      <c r="C341" s="50"/>
      <c r="D341" s="50"/>
      <c r="E341" s="280"/>
      <c r="F341" s="148"/>
      <c r="G341" s="29"/>
      <c r="H341" s="40"/>
    </row>
    <row r="342" customFormat="false" ht="15" hidden="true" customHeight="false" outlineLevel="0" collapsed="false">
      <c r="A342" s="273" t="s">
        <v>19</v>
      </c>
      <c r="B342" s="139"/>
      <c r="C342" s="50" t="n">
        <f aca="false">SUM(C343:C343)</f>
        <v>37.6</v>
      </c>
      <c r="D342" s="50" t="n">
        <f aca="false">SUM(D343:D343)</f>
        <v>37.6</v>
      </c>
      <c r="E342" s="158" t="n">
        <f aca="false">D342/C342*100</f>
        <v>100</v>
      </c>
      <c r="F342" s="148" t="n">
        <f aca="false">SUM(F343:F343)</f>
        <v>37.6</v>
      </c>
      <c r="G342" s="158" t="n">
        <f aca="false">F342/D342*100</f>
        <v>100</v>
      </c>
      <c r="H342" s="40"/>
    </row>
    <row r="343" customFormat="false" ht="15.75" hidden="true" customHeight="false" outlineLevel="0" collapsed="false">
      <c r="A343" s="30" t="s">
        <v>20</v>
      </c>
      <c r="B343" s="95"/>
      <c r="C343" s="43" t="n">
        <v>37.6</v>
      </c>
      <c r="D343" s="43" t="n">
        <v>37.6</v>
      </c>
      <c r="E343" s="159" t="n">
        <f aca="false">D343/C343*100</f>
        <v>100</v>
      </c>
      <c r="F343" s="43" t="n">
        <v>37.6</v>
      </c>
      <c r="G343" s="159" t="n">
        <f aca="false">F343/D343*100</f>
        <v>100</v>
      </c>
      <c r="H343" s="40"/>
    </row>
    <row r="344" customFormat="false" ht="76.5" hidden="false" customHeight="true" outlineLevel="0" collapsed="false">
      <c r="A344" s="47" t="s">
        <v>152</v>
      </c>
      <c r="B344" s="139" t="s">
        <v>144</v>
      </c>
      <c r="C344" s="50" t="n">
        <f aca="false">C347</f>
        <v>0.1</v>
      </c>
      <c r="D344" s="50" t="n">
        <f aca="false">D347</f>
        <v>1.9</v>
      </c>
      <c r="E344" s="50" t="n">
        <f aca="false">E347</f>
        <v>1900</v>
      </c>
      <c r="F344" s="50" t="n">
        <f aca="false">F347</f>
        <v>3</v>
      </c>
      <c r="G344" s="50" t="n">
        <f aca="false">G347</f>
        <v>157.894736842105</v>
      </c>
      <c r="H344" s="55"/>
    </row>
    <row r="345" customFormat="false" ht="15" hidden="true" customHeight="false" outlineLevel="0" collapsed="false">
      <c r="A345" s="276" t="s">
        <v>18</v>
      </c>
      <c r="B345" s="179"/>
      <c r="C345" s="43"/>
      <c r="D345" s="43"/>
      <c r="E345" s="22"/>
      <c r="F345" s="152"/>
      <c r="G345" s="23"/>
      <c r="H345" s="55"/>
    </row>
    <row r="346" customFormat="false" ht="15" hidden="true" customHeight="false" outlineLevel="0" collapsed="false">
      <c r="A346" s="273" t="s">
        <v>19</v>
      </c>
      <c r="B346" s="139"/>
      <c r="C346" s="50" t="n">
        <f aca="false">SUM(C347:C347)</f>
        <v>0.1</v>
      </c>
      <c r="D346" s="50" t="n">
        <f aca="false">SUM(D347:D347)</f>
        <v>1.9</v>
      </c>
      <c r="E346" s="158" t="n">
        <f aca="false">D346/C346*100</f>
        <v>1900</v>
      </c>
      <c r="F346" s="148" t="n">
        <f aca="false">SUM(F347:F347)</f>
        <v>3</v>
      </c>
      <c r="G346" s="158" t="n">
        <f aca="false">F346/D346*100</f>
        <v>157.894736842105</v>
      </c>
      <c r="H346" s="55"/>
    </row>
    <row r="347" customFormat="false" ht="15.75" hidden="true" customHeight="false" outlineLevel="0" collapsed="false">
      <c r="A347" s="30" t="s">
        <v>20</v>
      </c>
      <c r="B347" s="95"/>
      <c r="C347" s="43" t="n">
        <v>0.1</v>
      </c>
      <c r="D347" s="43" t="n">
        <v>1.9</v>
      </c>
      <c r="E347" s="159" t="n">
        <f aca="false">D347/C347*100</f>
        <v>1900</v>
      </c>
      <c r="F347" s="152" t="n">
        <v>3</v>
      </c>
      <c r="G347" s="159" t="n">
        <f aca="false">F347/D347*100</f>
        <v>157.894736842105</v>
      </c>
      <c r="H347" s="55"/>
    </row>
    <row r="348" customFormat="false" ht="57" hidden="true" customHeight="true" outlineLevel="0" collapsed="false">
      <c r="A348" s="47" t="s">
        <v>153</v>
      </c>
      <c r="B348" s="139" t="s">
        <v>144</v>
      </c>
      <c r="C348" s="50"/>
      <c r="D348" s="50"/>
      <c r="E348" s="280"/>
      <c r="F348" s="148"/>
      <c r="G348" s="29"/>
      <c r="H348" s="55"/>
    </row>
    <row r="349" customFormat="false" ht="15" hidden="true" customHeight="false" outlineLevel="0" collapsed="false">
      <c r="A349" s="276" t="s">
        <v>18</v>
      </c>
      <c r="B349" s="179"/>
      <c r="C349" s="43"/>
      <c r="D349" s="43"/>
      <c r="E349" s="22"/>
      <c r="F349" s="152"/>
      <c r="G349" s="23"/>
      <c r="H349" s="40"/>
    </row>
    <row r="350" customFormat="false" ht="15" hidden="true" customHeight="false" outlineLevel="0" collapsed="false">
      <c r="A350" s="273" t="s">
        <v>19</v>
      </c>
      <c r="B350" s="139"/>
      <c r="C350" s="50"/>
      <c r="D350" s="50"/>
      <c r="E350" s="158"/>
      <c r="F350" s="148"/>
      <c r="G350" s="158"/>
      <c r="H350" s="40"/>
    </row>
    <row r="351" customFormat="false" ht="15.75" hidden="true" customHeight="false" outlineLevel="0" collapsed="false">
      <c r="A351" s="30" t="s">
        <v>20</v>
      </c>
      <c r="B351" s="95"/>
      <c r="C351" s="43"/>
      <c r="D351" s="43"/>
      <c r="E351" s="159"/>
      <c r="F351" s="152"/>
      <c r="G351" s="159"/>
      <c r="H351" s="40"/>
    </row>
    <row r="352" customFormat="false" ht="60" hidden="false" customHeight="true" outlineLevel="0" collapsed="false">
      <c r="A352" s="47" t="s">
        <v>154</v>
      </c>
      <c r="B352" s="139" t="s">
        <v>155</v>
      </c>
      <c r="C352" s="158" t="n">
        <f aca="false">C357</f>
        <v>50</v>
      </c>
      <c r="D352" s="158" t="n">
        <f aca="false">D357</f>
        <v>70</v>
      </c>
      <c r="E352" s="158" t="n">
        <f aca="false">E357</f>
        <v>140</v>
      </c>
      <c r="F352" s="158" t="n">
        <f aca="false">F357</f>
        <v>200</v>
      </c>
      <c r="G352" s="158" t="n">
        <f aca="false">G357</f>
        <v>285.714285714286</v>
      </c>
      <c r="H352" s="55"/>
      <c r="I352" s="281"/>
    </row>
    <row r="353" customFormat="false" ht="15" hidden="true" customHeight="false" outlineLevel="0" collapsed="false">
      <c r="A353" s="276" t="s">
        <v>18</v>
      </c>
      <c r="B353" s="179"/>
      <c r="C353" s="43"/>
      <c r="D353" s="43"/>
      <c r="E353" s="22"/>
      <c r="F353" s="152"/>
      <c r="G353" s="23"/>
      <c r="H353" s="40"/>
    </row>
    <row r="354" customFormat="false" ht="15" hidden="true" customHeight="false" outlineLevel="0" collapsed="false">
      <c r="A354" s="273" t="s">
        <v>19</v>
      </c>
      <c r="B354" s="139"/>
      <c r="C354" s="50" t="n">
        <v>50</v>
      </c>
      <c r="D354" s="50" t="n">
        <v>70</v>
      </c>
      <c r="E354" s="158" t="n">
        <f aca="false">D354/C354*100</f>
        <v>140</v>
      </c>
      <c r="F354" s="148" t="n">
        <v>200</v>
      </c>
      <c r="G354" s="158" t="n">
        <f aca="false">F354/D354*100</f>
        <v>285.714285714286</v>
      </c>
      <c r="H354" s="40"/>
    </row>
    <row r="355" customFormat="false" ht="15.75" hidden="true" customHeight="true" outlineLevel="0" collapsed="false">
      <c r="A355" s="282" t="s">
        <v>83</v>
      </c>
      <c r="B355" s="118" t="s">
        <v>144</v>
      </c>
      <c r="C355" s="43"/>
      <c r="D355" s="43"/>
      <c r="E355" s="159" t="e">
        <f aca="false">D355/C355*100</f>
        <v>#DIV/0!</v>
      </c>
      <c r="F355" s="152"/>
      <c r="G355" s="159" t="e">
        <f aca="false">F355/D355*100</f>
        <v>#DIV/0!</v>
      </c>
      <c r="H355" s="40"/>
    </row>
    <row r="356" customFormat="false" ht="15.75" hidden="true" customHeight="false" outlineLevel="0" collapsed="false">
      <c r="A356" s="283" t="s">
        <v>156</v>
      </c>
      <c r="B356" s="118"/>
      <c r="C356" s="43"/>
      <c r="D356" s="43"/>
      <c r="E356" s="159" t="e">
        <f aca="false">D356/C356*100</f>
        <v>#DIV/0!</v>
      </c>
      <c r="F356" s="152"/>
      <c r="G356" s="159" t="e">
        <f aca="false">F356/D356*100</f>
        <v>#DIV/0!</v>
      </c>
      <c r="H356" s="40"/>
    </row>
    <row r="357" customFormat="false" ht="15.75" hidden="true" customHeight="false" outlineLevel="0" collapsed="false">
      <c r="A357" s="30" t="s">
        <v>20</v>
      </c>
      <c r="B357" s="118"/>
      <c r="C357" s="43" t="n">
        <v>50</v>
      </c>
      <c r="D357" s="43" t="n">
        <v>70</v>
      </c>
      <c r="E357" s="159" t="n">
        <f aca="false">D357/C357*100</f>
        <v>140</v>
      </c>
      <c r="F357" s="152" t="n">
        <v>200</v>
      </c>
      <c r="G357" s="159" t="n">
        <f aca="false">F357/D357*100</f>
        <v>285.714285714286</v>
      </c>
      <c r="H357" s="40"/>
    </row>
    <row r="358" customFormat="false" ht="55.5" hidden="false" customHeight="true" outlineLevel="0" collapsed="false">
      <c r="A358" s="47" t="s">
        <v>157</v>
      </c>
      <c r="B358" s="139" t="s">
        <v>155</v>
      </c>
      <c r="C358" s="50" t="n">
        <f aca="false">C361</f>
        <v>66</v>
      </c>
      <c r="D358" s="50" t="n">
        <f aca="false">D361</f>
        <v>68</v>
      </c>
      <c r="E358" s="50" t="n">
        <f aca="false">E361</f>
        <v>103.030303030303</v>
      </c>
      <c r="F358" s="50" t="n">
        <f aca="false">F361</f>
        <v>58</v>
      </c>
      <c r="G358" s="50" t="n">
        <f aca="false">G361</f>
        <v>85.2941176470588</v>
      </c>
      <c r="H358" s="55"/>
      <c r="I358" s="281"/>
    </row>
    <row r="359" customFormat="false" ht="15" hidden="true" customHeight="false" outlineLevel="0" collapsed="false">
      <c r="A359" s="276" t="s">
        <v>18</v>
      </c>
      <c r="B359" s="179"/>
      <c r="C359" s="43"/>
      <c r="D359" s="43"/>
      <c r="E359" s="22"/>
      <c r="F359" s="152"/>
      <c r="G359" s="23"/>
      <c r="H359" s="40"/>
    </row>
    <row r="360" customFormat="false" ht="15" hidden="true" customHeight="false" outlineLevel="0" collapsed="false">
      <c r="A360" s="273" t="s">
        <v>19</v>
      </c>
      <c r="B360" s="139"/>
      <c r="C360" s="50" t="n">
        <f aca="false">SUM(C361:C361)</f>
        <v>66</v>
      </c>
      <c r="D360" s="50" t="n">
        <f aca="false">SUM(D361:D361)</f>
        <v>68</v>
      </c>
      <c r="E360" s="158" t="n">
        <f aca="false">D360/C360*100</f>
        <v>103.030303030303</v>
      </c>
      <c r="F360" s="148" t="n">
        <f aca="false">SUM(F361:F361)</f>
        <v>58</v>
      </c>
      <c r="G360" s="158" t="n">
        <f aca="false">F360/D360*100</f>
        <v>85.2941176470588</v>
      </c>
      <c r="H360" s="40"/>
    </row>
    <row r="361" customFormat="false" ht="15.75" hidden="true" customHeight="false" outlineLevel="0" collapsed="false">
      <c r="A361" s="30" t="s">
        <v>20</v>
      </c>
      <c r="B361" s="95"/>
      <c r="C361" s="43" t="n">
        <v>66</v>
      </c>
      <c r="D361" s="43" t="n">
        <v>68</v>
      </c>
      <c r="E361" s="159" t="n">
        <f aca="false">D361/C361*100</f>
        <v>103.030303030303</v>
      </c>
      <c r="F361" s="152" t="n">
        <v>58</v>
      </c>
      <c r="G361" s="159" t="n">
        <f aca="false">F361/D361*100</f>
        <v>85.2941176470588</v>
      </c>
      <c r="H361" s="40"/>
    </row>
    <row r="362" customFormat="false" ht="31.5" hidden="false" customHeight="true" outlineLevel="0" collapsed="false">
      <c r="A362" s="284" t="s">
        <v>158</v>
      </c>
      <c r="B362" s="269" t="s">
        <v>34</v>
      </c>
      <c r="C362" s="50" t="n">
        <f aca="false">C364</f>
        <v>82.7</v>
      </c>
      <c r="D362" s="50" t="n">
        <f aca="false">D364</f>
        <v>97.6</v>
      </c>
      <c r="E362" s="50" t="n">
        <f aca="false">E364</f>
        <v>118.016928657799</v>
      </c>
      <c r="F362" s="50" t="n">
        <f aca="false">F364</f>
        <v>98</v>
      </c>
      <c r="G362" s="50" t="n">
        <f aca="false">G364</f>
        <v>100.409836065574</v>
      </c>
      <c r="H362" s="40"/>
    </row>
    <row r="363" customFormat="false" ht="15" hidden="true" customHeight="false" outlineLevel="0" collapsed="false">
      <c r="A363" s="276" t="s">
        <v>18</v>
      </c>
      <c r="B363" s="31"/>
      <c r="C363" s="285"/>
      <c r="D363" s="285"/>
      <c r="E363" s="285"/>
      <c r="F363" s="286"/>
      <c r="G363" s="23"/>
      <c r="H363" s="40"/>
    </row>
    <row r="364" customFormat="false" ht="15.75" hidden="true" customHeight="false" outlineLevel="0" collapsed="false">
      <c r="A364" s="30" t="s">
        <v>20</v>
      </c>
      <c r="B364" s="95"/>
      <c r="C364" s="43" t="n">
        <v>82.7</v>
      </c>
      <c r="D364" s="43" t="n">
        <v>97.6</v>
      </c>
      <c r="E364" s="43" t="n">
        <f aca="false">D364/C364*100</f>
        <v>118.016928657799</v>
      </c>
      <c r="F364" s="43" t="n">
        <v>98</v>
      </c>
      <c r="G364" s="43" t="n">
        <f aca="false">F364/D364*100</f>
        <v>100.409836065574</v>
      </c>
      <c r="H364" s="40"/>
    </row>
    <row r="365" customFormat="false" ht="39" hidden="false" customHeight="true" outlineLevel="0" collapsed="false">
      <c r="A365" s="149" t="s">
        <v>159</v>
      </c>
      <c r="B365" s="139" t="s">
        <v>135</v>
      </c>
      <c r="C365" s="50" t="n">
        <f aca="false">C367</f>
        <v>325.4</v>
      </c>
      <c r="D365" s="50" t="n">
        <f aca="false">D367</f>
        <v>331.908</v>
      </c>
      <c r="E365" s="50" t="n">
        <f aca="false">E367</f>
        <v>102</v>
      </c>
      <c r="F365" s="50" t="n">
        <f aca="false">F367</f>
        <v>342.529056</v>
      </c>
      <c r="G365" s="50" t="n">
        <f aca="false">G367</f>
        <v>103.2</v>
      </c>
      <c r="H365" s="40"/>
    </row>
    <row r="366" customFormat="false" ht="13.5" hidden="true" customHeight="true" outlineLevel="0" collapsed="false">
      <c r="A366" s="276" t="s">
        <v>18</v>
      </c>
      <c r="B366" s="179"/>
      <c r="C366" s="285"/>
      <c r="D366" s="285"/>
      <c r="E366" s="287"/>
      <c r="F366" s="286"/>
      <c r="G366" s="23"/>
      <c r="H366" s="40"/>
    </row>
    <row r="367" customFormat="false" ht="13.5" hidden="true" customHeight="true" outlineLevel="0" collapsed="false">
      <c r="A367" s="23" t="s">
        <v>20</v>
      </c>
      <c r="B367" s="95"/>
      <c r="C367" s="23" t="n">
        <v>325.4</v>
      </c>
      <c r="D367" s="43" t="n">
        <f aca="false">E367*C367/100</f>
        <v>331.908</v>
      </c>
      <c r="E367" s="84" t="n">
        <v>102</v>
      </c>
      <c r="F367" s="152" t="n">
        <f aca="false">G367*D367/100</f>
        <v>342.529056</v>
      </c>
      <c r="G367" s="84" t="n">
        <v>103.2</v>
      </c>
      <c r="H367" s="40"/>
    </row>
    <row r="368" customFormat="false" ht="33.75" hidden="false" customHeight="true" outlineLevel="0" collapsed="false">
      <c r="A368" s="288" t="s">
        <v>160</v>
      </c>
      <c r="B368" s="289" t="s">
        <v>161</v>
      </c>
      <c r="C368" s="290" t="n">
        <f aca="false">C369</f>
        <v>13.8</v>
      </c>
      <c r="D368" s="290" t="n">
        <f aca="false">D369</f>
        <v>13.8</v>
      </c>
      <c r="E368" s="290" t="n">
        <f aca="false">E369</f>
        <v>100</v>
      </c>
      <c r="F368" s="290" t="n">
        <f aca="false">F369</f>
        <v>13.8</v>
      </c>
      <c r="G368" s="290" t="n">
        <f aca="false">G369</f>
        <v>100</v>
      </c>
      <c r="H368" s="40"/>
    </row>
    <row r="369" customFormat="false" ht="15" hidden="true" customHeight="false" outlineLevel="0" collapsed="false">
      <c r="A369" s="23" t="s">
        <v>20</v>
      </c>
      <c r="B369" s="95"/>
      <c r="C369" s="159" t="n">
        <v>13.8</v>
      </c>
      <c r="D369" s="159" t="n">
        <v>13.8</v>
      </c>
      <c r="E369" s="84" t="n">
        <f aca="false">D369/C369*100</f>
        <v>100</v>
      </c>
      <c r="F369" s="159" t="n">
        <v>13.8</v>
      </c>
      <c r="G369" s="43" t="n">
        <f aca="false">F369/D369*100</f>
        <v>100</v>
      </c>
      <c r="H369" s="40"/>
    </row>
    <row r="370" customFormat="false" ht="32.25" hidden="false" customHeight="true" outlineLevel="0" collapsed="false">
      <c r="A370" s="54" t="s">
        <v>162</v>
      </c>
      <c r="B370" s="291" t="s">
        <v>163</v>
      </c>
      <c r="C370" s="50" t="n">
        <f aca="false">C372</f>
        <v>1990</v>
      </c>
      <c r="D370" s="50" t="n">
        <f aca="false">D372</f>
        <v>2125.7</v>
      </c>
      <c r="E370" s="50" t="n">
        <f aca="false">E372</f>
        <v>106.819095477387</v>
      </c>
      <c r="F370" s="50" t="n">
        <f aca="false">F372</f>
        <v>2235</v>
      </c>
      <c r="G370" s="50" t="n">
        <f aca="false">G372</f>
        <v>105.141835630616</v>
      </c>
      <c r="H370" s="40"/>
      <c r="I370" s="40"/>
      <c r="J370" s="40"/>
      <c r="K370" s="40"/>
    </row>
    <row r="371" customFormat="false" ht="15" hidden="true" customHeight="false" outlineLevel="0" collapsed="false">
      <c r="A371" s="276" t="s">
        <v>18</v>
      </c>
      <c r="B371" s="232"/>
      <c r="C371" s="180"/>
      <c r="D371" s="180"/>
      <c r="E371" s="180"/>
      <c r="F371" s="180"/>
      <c r="G371" s="180"/>
      <c r="H371" s="40"/>
      <c r="I371" s="40"/>
      <c r="J371" s="40"/>
      <c r="K371" s="40"/>
    </row>
    <row r="372" customFormat="false" ht="15.75" hidden="true" customHeight="false" outlineLevel="0" collapsed="false">
      <c r="A372" s="30" t="s">
        <v>20</v>
      </c>
      <c r="B372" s="292"/>
      <c r="C372" s="180" t="n">
        <v>1990</v>
      </c>
      <c r="D372" s="23" t="n">
        <v>2125.7</v>
      </c>
      <c r="E372" s="84" t="n">
        <f aca="false">D372/C372*100</f>
        <v>106.819095477387</v>
      </c>
      <c r="F372" s="23" t="n">
        <v>2235</v>
      </c>
      <c r="G372" s="84" t="n">
        <f aca="false">F372/D372*100</f>
        <v>105.141835630616</v>
      </c>
      <c r="H372" s="40"/>
      <c r="I372" s="40"/>
      <c r="J372" s="40"/>
      <c r="K372" s="40"/>
    </row>
    <row r="373" customFormat="false" ht="71.25" hidden="false" customHeight="true" outlineLevel="0" collapsed="false">
      <c r="A373" s="293" t="s">
        <v>164</v>
      </c>
      <c r="B373" s="291" t="s">
        <v>155</v>
      </c>
      <c r="C373" s="158" t="n">
        <v>3.5</v>
      </c>
      <c r="D373" s="29" t="n">
        <v>3.5</v>
      </c>
      <c r="E373" s="50" t="n">
        <f aca="false">D373/C373*100</f>
        <v>100</v>
      </c>
      <c r="F373" s="29" t="n">
        <v>3.5</v>
      </c>
      <c r="G373" s="50" t="n">
        <f aca="false">F373/D373*100</f>
        <v>100</v>
      </c>
      <c r="H373" s="40"/>
    </row>
    <row r="374" customFormat="false" ht="15" hidden="true" customHeight="false" outlineLevel="0" collapsed="false">
      <c r="A374" s="276" t="s">
        <v>18</v>
      </c>
      <c r="B374" s="232"/>
      <c r="C374" s="232"/>
      <c r="D374" s="232"/>
      <c r="E374" s="232"/>
      <c r="F374" s="232"/>
      <c r="G374" s="232"/>
      <c r="H374" s="55"/>
    </row>
    <row r="375" customFormat="false" ht="15.75" hidden="true" customHeight="false" outlineLevel="0" collapsed="false">
      <c r="A375" s="30" t="s">
        <v>20</v>
      </c>
      <c r="B375" s="294"/>
      <c r="C375" s="180"/>
      <c r="D375" s="43"/>
      <c r="E375" s="84" t="e">
        <f aca="false">D375/C375*100</f>
        <v>#DIV/0!</v>
      </c>
      <c r="F375" s="152"/>
      <c r="G375" s="43" t="e">
        <f aca="false">F375/D375*100</f>
        <v>#DIV/0!</v>
      </c>
      <c r="H375" s="55"/>
    </row>
    <row r="376" customFormat="false" ht="99" hidden="false" customHeight="true" outlineLevel="0" collapsed="false">
      <c r="A376" s="293" t="s">
        <v>165</v>
      </c>
      <c r="B376" s="295" t="s">
        <v>34</v>
      </c>
      <c r="C376" s="29" t="n">
        <v>15.3</v>
      </c>
      <c r="D376" s="29" t="n">
        <v>15.3</v>
      </c>
      <c r="E376" s="50" t="n">
        <f aca="false">D376/C376*100</f>
        <v>100</v>
      </c>
      <c r="F376" s="29" t="n">
        <v>15.3</v>
      </c>
      <c r="G376" s="50" t="n">
        <f aca="false">F376/D376*100</f>
        <v>100</v>
      </c>
      <c r="H376" s="40"/>
    </row>
    <row r="377" customFormat="false" ht="15" hidden="true" customHeight="false" outlineLevel="0" collapsed="false">
      <c r="A377" s="276" t="s">
        <v>18</v>
      </c>
      <c r="B377" s="232"/>
      <c r="C377" s="232"/>
      <c r="D377" s="232"/>
      <c r="E377" s="232"/>
      <c r="F377" s="232"/>
      <c r="G377" s="232"/>
      <c r="H377" s="40"/>
    </row>
    <row r="378" customFormat="false" ht="15.75" hidden="true" customHeight="false" outlineLevel="0" collapsed="false">
      <c r="A378" s="30" t="s">
        <v>20</v>
      </c>
      <c r="B378" s="294"/>
      <c r="C378" s="180"/>
      <c r="D378" s="43"/>
      <c r="E378" s="84" t="e">
        <f aca="false">D378/C378*100</f>
        <v>#DIV/0!</v>
      </c>
      <c r="F378" s="152"/>
      <c r="G378" s="43" t="e">
        <f aca="false">F378/D378*100</f>
        <v>#DIV/0!</v>
      </c>
      <c r="H378" s="55"/>
    </row>
    <row r="379" customFormat="false" ht="42.75" hidden="false" customHeight="false" outlineLevel="0" collapsed="false">
      <c r="A379" s="293" t="s">
        <v>166</v>
      </c>
      <c r="B379" s="48" t="s">
        <v>26</v>
      </c>
      <c r="C379" s="29" t="n">
        <v>0</v>
      </c>
      <c r="D379" s="29" t="n">
        <v>425</v>
      </c>
      <c r="E379" s="50"/>
      <c r="F379" s="29" t="n">
        <v>1500</v>
      </c>
      <c r="G379" s="50" t="n">
        <f aca="false">F379/D379*100</f>
        <v>352.941176470588</v>
      </c>
      <c r="H379" s="55"/>
    </row>
    <row r="380" customFormat="false" ht="58.5" hidden="false" customHeight="true" outlineLevel="0" collapsed="false">
      <c r="A380" s="296" t="s">
        <v>167</v>
      </c>
      <c r="B380" s="296"/>
      <c r="C380" s="296"/>
      <c r="D380" s="296"/>
      <c r="E380" s="296"/>
      <c r="F380" s="296"/>
      <c r="G380" s="296"/>
      <c r="H380" s="40"/>
    </row>
    <row r="381" customFormat="false" ht="50.25" hidden="true" customHeight="true" outlineLevel="0" collapsed="false">
      <c r="A381" s="297" t="s">
        <v>168</v>
      </c>
      <c r="B381" s="298"/>
      <c r="C381" s="299"/>
      <c r="D381" s="299"/>
      <c r="E381" s="299"/>
      <c r="F381" s="299"/>
      <c r="G381" s="299"/>
      <c r="H381" s="40"/>
    </row>
    <row r="382" customFormat="false" ht="15.75" hidden="true" customHeight="false" outlineLevel="0" collapsed="false">
      <c r="A382" s="300" t="s">
        <v>20</v>
      </c>
      <c r="B382" s="301"/>
      <c r="C382" s="299"/>
      <c r="D382" s="302"/>
      <c r="E382" s="303" t="e">
        <f aca="false">D382/C382*100</f>
        <v>#DIV/0!</v>
      </c>
      <c r="F382" s="304"/>
      <c r="G382" s="302" t="e">
        <f aca="false">F382/D382*100</f>
        <v>#DIV/0!</v>
      </c>
      <c r="H382" s="55"/>
    </row>
    <row r="383" customFormat="false" ht="15.75" hidden="false" customHeight="false" outlineLevel="0" collapsed="false">
      <c r="A383" s="305"/>
      <c r="B383" s="306"/>
      <c r="C383" s="307"/>
      <c r="D383" s="308"/>
      <c r="E383" s="308"/>
      <c r="F383" s="308"/>
      <c r="G383" s="308"/>
      <c r="H383" s="55"/>
    </row>
    <row r="384" customFormat="false" ht="12.75" hidden="false" customHeight="false" outlineLevel="0" collapsed="false">
      <c r="H384" s="40"/>
    </row>
    <row r="385" customFormat="false" ht="12.75" hidden="false" customHeight="false" outlineLevel="0" collapsed="false">
      <c r="H385" s="40"/>
    </row>
    <row r="386" customFormat="false" ht="12.75" hidden="false" customHeight="false" outlineLevel="0" collapsed="false">
      <c r="H386" s="40"/>
    </row>
    <row r="387" customFormat="false" ht="12.75" hidden="false" customHeight="false" outlineLevel="0" collapsed="false">
      <c r="H387" s="40"/>
    </row>
    <row r="388" customFormat="false" ht="12.75" hidden="false" customHeight="false" outlineLevel="0" collapsed="false">
      <c r="H388" s="40"/>
    </row>
    <row r="389" customFormat="false" ht="12.75" hidden="false" customHeight="false" outlineLevel="0" collapsed="false">
      <c r="H389" s="40"/>
    </row>
    <row r="390" customFormat="false" ht="12.75" hidden="false" customHeight="false" outlineLevel="0" collapsed="false">
      <c r="H390" s="40"/>
    </row>
    <row r="391" customFormat="false" ht="12.75" hidden="false" customHeight="false" outlineLevel="0" collapsed="false">
      <c r="H391" s="40"/>
    </row>
    <row r="392" customFormat="false" ht="12.75" hidden="false" customHeight="false" outlineLevel="0" collapsed="false">
      <c r="H392" s="40"/>
    </row>
    <row r="393" customFormat="false" ht="12.75" hidden="false" customHeight="false" outlineLevel="0" collapsed="false">
      <c r="H393" s="40"/>
    </row>
    <row r="394" customFormat="false" ht="12.75" hidden="false" customHeight="false" outlineLevel="0" collapsed="false">
      <c r="H394" s="40"/>
    </row>
    <row r="395" customFormat="false" ht="12.75" hidden="false" customHeight="false" outlineLevel="0" collapsed="false">
      <c r="H395" s="40"/>
    </row>
    <row r="396" customFormat="false" ht="12.75" hidden="false" customHeight="false" outlineLevel="0" collapsed="false">
      <c r="H396" s="40"/>
    </row>
    <row r="397" customFormat="false" ht="12.75" hidden="false" customHeight="false" outlineLevel="0" collapsed="false">
      <c r="H397" s="40"/>
    </row>
    <row r="398" customFormat="false" ht="12.75" hidden="false" customHeight="false" outlineLevel="0" collapsed="false">
      <c r="H398" s="40"/>
    </row>
    <row r="399" customFormat="false" ht="12.75" hidden="false" customHeight="false" outlineLevel="0" collapsed="false">
      <c r="H399" s="40"/>
    </row>
    <row r="400" customFormat="false" ht="12.75" hidden="false" customHeight="false" outlineLevel="0" collapsed="false">
      <c r="H400" s="40"/>
    </row>
    <row r="401" customFormat="false" ht="12.75" hidden="false" customHeight="false" outlineLevel="0" collapsed="false">
      <c r="H401" s="40"/>
    </row>
    <row r="402" customFormat="false" ht="12.75" hidden="false" customHeight="false" outlineLevel="0" collapsed="false">
      <c r="H402" s="40"/>
    </row>
    <row r="403" customFormat="false" ht="12.75" hidden="false" customHeight="false" outlineLevel="0" collapsed="false">
      <c r="H403" s="40"/>
    </row>
    <row r="404" customFormat="false" ht="12.75" hidden="false" customHeight="false" outlineLevel="0" collapsed="false">
      <c r="H404" s="40"/>
    </row>
    <row r="405" customFormat="false" ht="12.75" hidden="false" customHeight="false" outlineLevel="0" collapsed="false">
      <c r="H405" s="40"/>
    </row>
    <row r="406" customFormat="false" ht="12.75" hidden="false" customHeight="false" outlineLevel="0" collapsed="false">
      <c r="H406" s="40"/>
    </row>
    <row r="407" customFormat="false" ht="12.75" hidden="false" customHeight="false" outlineLevel="0" collapsed="false">
      <c r="H407" s="40"/>
    </row>
    <row r="408" customFormat="false" ht="12.75" hidden="false" customHeight="false" outlineLevel="0" collapsed="false">
      <c r="H408" s="40"/>
    </row>
    <row r="409" customFormat="false" ht="12.75" hidden="false" customHeight="false" outlineLevel="0" collapsed="false">
      <c r="H409" s="40"/>
    </row>
    <row r="410" customFormat="false" ht="12.75" hidden="false" customHeight="false" outlineLevel="0" collapsed="false">
      <c r="H410" s="40"/>
    </row>
    <row r="411" customFormat="false" ht="12.75" hidden="false" customHeight="false" outlineLevel="0" collapsed="false">
      <c r="H411" s="40"/>
    </row>
    <row r="412" customFormat="false" ht="12.75" hidden="false" customHeight="false" outlineLevel="0" collapsed="false">
      <c r="H412" s="40"/>
    </row>
    <row r="413" customFormat="false" ht="12.75" hidden="false" customHeight="false" outlineLevel="0" collapsed="false">
      <c r="H413" s="40"/>
    </row>
    <row r="414" customFormat="false" ht="12.75" hidden="false" customHeight="false" outlineLevel="0" collapsed="false">
      <c r="H414" s="40"/>
    </row>
    <row r="415" customFormat="false" ht="12.75" hidden="false" customHeight="false" outlineLevel="0" collapsed="false">
      <c r="H415" s="40"/>
    </row>
    <row r="416" customFormat="false" ht="12.75" hidden="false" customHeight="false" outlineLevel="0" collapsed="false">
      <c r="H416" s="40"/>
    </row>
    <row r="417" customFormat="false" ht="12.75" hidden="false" customHeight="false" outlineLevel="0" collapsed="false">
      <c r="H417" s="40"/>
    </row>
    <row r="418" customFormat="false" ht="12.75" hidden="false" customHeight="false" outlineLevel="0" collapsed="false">
      <c r="H418" s="40"/>
    </row>
    <row r="419" customFormat="false" ht="12.75" hidden="false" customHeight="false" outlineLevel="0" collapsed="false">
      <c r="H419" s="40"/>
    </row>
    <row r="420" customFormat="false" ht="12.75" hidden="false" customHeight="false" outlineLevel="0" collapsed="false">
      <c r="H420" s="40"/>
    </row>
    <row r="421" customFormat="false" ht="12.75" hidden="false" customHeight="false" outlineLevel="0" collapsed="false">
      <c r="H421" s="40"/>
    </row>
    <row r="422" customFormat="false" ht="12.75" hidden="false" customHeight="false" outlineLevel="0" collapsed="false">
      <c r="H422" s="40"/>
    </row>
    <row r="423" customFormat="false" ht="12.75" hidden="false" customHeight="false" outlineLevel="0" collapsed="false">
      <c r="H423" s="40"/>
    </row>
    <row r="424" customFormat="false" ht="12.75" hidden="false" customHeight="false" outlineLevel="0" collapsed="false">
      <c r="H424" s="40"/>
    </row>
    <row r="425" customFormat="false" ht="12.75" hidden="false" customHeight="false" outlineLevel="0" collapsed="false">
      <c r="H425" s="40"/>
    </row>
    <row r="426" customFormat="false" ht="12.75" hidden="false" customHeight="false" outlineLevel="0" collapsed="false">
      <c r="H426" s="40"/>
    </row>
    <row r="427" customFormat="false" ht="12.75" hidden="false" customHeight="false" outlineLevel="0" collapsed="false">
      <c r="H427" s="40"/>
    </row>
    <row r="428" customFormat="false" ht="12.75" hidden="false" customHeight="false" outlineLevel="0" collapsed="false">
      <c r="H428" s="40"/>
    </row>
    <row r="429" customFormat="false" ht="12.75" hidden="false" customHeight="false" outlineLevel="0" collapsed="false">
      <c r="H429" s="40"/>
    </row>
    <row r="430" customFormat="false" ht="12.75" hidden="false" customHeight="false" outlineLevel="0" collapsed="false">
      <c r="H430" s="40"/>
    </row>
    <row r="431" customFormat="false" ht="12.75" hidden="false" customHeight="false" outlineLevel="0" collapsed="false">
      <c r="H431" s="40"/>
    </row>
    <row r="432" customFormat="false" ht="12.75" hidden="false" customHeight="false" outlineLevel="0" collapsed="false">
      <c r="H432" s="40"/>
    </row>
    <row r="433" customFormat="false" ht="12.75" hidden="false" customHeight="false" outlineLevel="0" collapsed="false">
      <c r="H433" s="40"/>
    </row>
    <row r="434" customFormat="false" ht="12.75" hidden="false" customHeight="false" outlineLevel="0" collapsed="false">
      <c r="H434" s="40"/>
    </row>
    <row r="435" customFormat="false" ht="12.75" hidden="false" customHeight="false" outlineLevel="0" collapsed="false">
      <c r="H435" s="40"/>
    </row>
    <row r="436" customFormat="false" ht="12.75" hidden="false" customHeight="false" outlineLevel="0" collapsed="false">
      <c r="H436" s="40"/>
    </row>
    <row r="437" customFormat="false" ht="12.75" hidden="false" customHeight="false" outlineLevel="0" collapsed="false">
      <c r="H437" s="40"/>
    </row>
    <row r="438" customFormat="false" ht="12.75" hidden="false" customHeight="false" outlineLevel="0" collapsed="false">
      <c r="H438" s="40"/>
    </row>
    <row r="439" customFormat="false" ht="12.75" hidden="false" customHeight="false" outlineLevel="0" collapsed="false">
      <c r="H439" s="40"/>
    </row>
    <row r="440" customFormat="false" ht="12.75" hidden="false" customHeight="false" outlineLevel="0" collapsed="false">
      <c r="H440" s="40"/>
    </row>
    <row r="441" customFormat="false" ht="12.75" hidden="false" customHeight="false" outlineLevel="0" collapsed="false">
      <c r="H441" s="40"/>
    </row>
    <row r="442" customFormat="false" ht="12.75" hidden="false" customHeight="false" outlineLevel="0" collapsed="false">
      <c r="H442" s="40"/>
    </row>
    <row r="443" customFormat="false" ht="12.75" hidden="false" customHeight="false" outlineLevel="0" collapsed="false">
      <c r="H443" s="40"/>
    </row>
    <row r="444" customFormat="false" ht="12.75" hidden="false" customHeight="false" outlineLevel="0" collapsed="false">
      <c r="H444" s="40"/>
    </row>
    <row r="445" customFormat="false" ht="12.75" hidden="false" customHeight="false" outlineLevel="0" collapsed="false">
      <c r="H445" s="40"/>
    </row>
    <row r="446" customFormat="false" ht="12.75" hidden="false" customHeight="false" outlineLevel="0" collapsed="false">
      <c r="H446" s="40"/>
    </row>
    <row r="447" customFormat="false" ht="12.75" hidden="false" customHeight="false" outlineLevel="0" collapsed="false">
      <c r="H447" s="40"/>
    </row>
    <row r="448" customFormat="false" ht="12.75" hidden="false" customHeight="false" outlineLevel="0" collapsed="false">
      <c r="H448" s="40"/>
    </row>
    <row r="449" customFormat="false" ht="12.75" hidden="false" customHeight="false" outlineLevel="0" collapsed="false">
      <c r="H449" s="40"/>
    </row>
    <row r="450" customFormat="false" ht="12.75" hidden="false" customHeight="false" outlineLevel="0" collapsed="false">
      <c r="H450" s="40"/>
    </row>
    <row r="451" customFormat="false" ht="12.75" hidden="false" customHeight="false" outlineLevel="0" collapsed="false">
      <c r="H451" s="40"/>
    </row>
    <row r="452" customFormat="false" ht="12.75" hidden="false" customHeight="false" outlineLevel="0" collapsed="false">
      <c r="H452" s="40"/>
    </row>
    <row r="453" customFormat="false" ht="12.75" hidden="false" customHeight="false" outlineLevel="0" collapsed="false">
      <c r="H453" s="40"/>
    </row>
    <row r="454" customFormat="false" ht="12.75" hidden="false" customHeight="false" outlineLevel="0" collapsed="false">
      <c r="H454" s="40"/>
    </row>
    <row r="455" customFormat="false" ht="12.75" hidden="false" customHeight="false" outlineLevel="0" collapsed="false">
      <c r="H455" s="40"/>
    </row>
    <row r="456" customFormat="false" ht="12.75" hidden="false" customHeight="false" outlineLevel="0" collapsed="false">
      <c r="H456" s="40"/>
    </row>
    <row r="457" customFormat="false" ht="12.75" hidden="false" customHeight="false" outlineLevel="0" collapsed="false">
      <c r="H457" s="40"/>
    </row>
    <row r="458" customFormat="false" ht="12.75" hidden="false" customHeight="false" outlineLevel="0" collapsed="false">
      <c r="H458" s="40"/>
    </row>
    <row r="459" customFormat="false" ht="12.75" hidden="false" customHeight="false" outlineLevel="0" collapsed="false">
      <c r="H459" s="40"/>
    </row>
    <row r="460" customFormat="false" ht="12.75" hidden="false" customHeight="false" outlineLevel="0" collapsed="false">
      <c r="H460" s="40"/>
    </row>
    <row r="461" customFormat="false" ht="12.75" hidden="false" customHeight="false" outlineLevel="0" collapsed="false">
      <c r="H461" s="40"/>
    </row>
    <row r="462" customFormat="false" ht="12.75" hidden="false" customHeight="false" outlineLevel="0" collapsed="false">
      <c r="H462" s="40"/>
    </row>
    <row r="463" customFormat="false" ht="12.75" hidden="false" customHeight="false" outlineLevel="0" collapsed="false">
      <c r="H463" s="40"/>
    </row>
    <row r="464" customFormat="false" ht="12.75" hidden="false" customHeight="false" outlineLevel="0" collapsed="false">
      <c r="H464" s="40"/>
    </row>
    <row r="465" customFormat="false" ht="12.75" hidden="false" customHeight="false" outlineLevel="0" collapsed="false">
      <c r="H465" s="40"/>
    </row>
    <row r="466" customFormat="false" ht="12.75" hidden="false" customHeight="false" outlineLevel="0" collapsed="false">
      <c r="H466" s="40"/>
    </row>
    <row r="467" customFormat="false" ht="12.75" hidden="false" customHeight="false" outlineLevel="0" collapsed="false">
      <c r="H467" s="40"/>
    </row>
    <row r="468" customFormat="false" ht="12.75" hidden="false" customHeight="false" outlineLevel="0" collapsed="false">
      <c r="H468" s="40"/>
    </row>
    <row r="469" customFormat="false" ht="12.75" hidden="false" customHeight="false" outlineLevel="0" collapsed="false">
      <c r="H469" s="40"/>
    </row>
    <row r="470" customFormat="false" ht="12.75" hidden="false" customHeight="false" outlineLevel="0" collapsed="false">
      <c r="H470" s="40"/>
    </row>
    <row r="471" customFormat="false" ht="12.75" hidden="false" customHeight="false" outlineLevel="0" collapsed="false">
      <c r="H471" s="40"/>
    </row>
    <row r="472" customFormat="false" ht="12.75" hidden="false" customHeight="false" outlineLevel="0" collapsed="false">
      <c r="H472" s="40"/>
    </row>
  </sheetData>
  <mergeCells count="22">
    <mergeCell ref="A2:E2"/>
    <mergeCell ref="D3:G3"/>
    <mergeCell ref="C4:G4"/>
    <mergeCell ref="C5:G5"/>
    <mergeCell ref="C6:G6"/>
    <mergeCell ref="A8:G8"/>
    <mergeCell ref="K8:P8"/>
    <mergeCell ref="A9:G9"/>
    <mergeCell ref="K9:P9"/>
    <mergeCell ref="I10:P10"/>
    <mergeCell ref="A11:A12"/>
    <mergeCell ref="B11:B12"/>
    <mergeCell ref="E11:E12"/>
    <mergeCell ref="G11:G12"/>
    <mergeCell ref="K11:P11"/>
    <mergeCell ref="K16:P16"/>
    <mergeCell ref="B184:B187"/>
    <mergeCell ref="B197:B200"/>
    <mergeCell ref="B315:B316"/>
    <mergeCell ref="B338:B339"/>
    <mergeCell ref="B355:B357"/>
    <mergeCell ref="A380:G380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0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3"/>
      <c r="B3" s="3"/>
      <c r="C3" s="3"/>
      <c r="D3" s="2" t="s">
        <v>0</v>
      </c>
      <c r="E3" s="2"/>
      <c r="F3" s="2"/>
      <c r="G3" s="2"/>
    </row>
    <row r="4" customFormat="false" ht="15.75" hidden="false" customHeight="false" outlineLevel="0" collapsed="false">
      <c r="A4" s="3"/>
      <c r="B4" s="3"/>
      <c r="C4" s="2" t="s">
        <v>1</v>
      </c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2" t="s">
        <v>2</v>
      </c>
      <c r="D5" s="2"/>
      <c r="E5" s="2"/>
      <c r="F5" s="2"/>
      <c r="G5" s="2"/>
    </row>
    <row r="6" customFormat="false" ht="15.75" hidden="false" customHeight="false" outlineLevel="0" collapsed="false">
      <c r="A6" s="3"/>
      <c r="B6" s="3"/>
      <c r="C6" s="2" t="s">
        <v>3</v>
      </c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3"/>
      <c r="D7" s="4"/>
      <c r="E7" s="4"/>
      <c r="F7" s="4"/>
      <c r="G7" s="4"/>
    </row>
    <row r="8" customFormat="false" ht="33" hidden="false" customHeight="true" outlineLevel="0" collapsed="false">
      <c r="A8" s="5" t="s">
        <v>169</v>
      </c>
      <c r="B8" s="5"/>
      <c r="C8" s="5"/>
      <c r="D8" s="5"/>
      <c r="E8" s="5"/>
      <c r="F8" s="5"/>
      <c r="G8" s="5"/>
      <c r="I8" s="6"/>
      <c r="J8" s="6"/>
      <c r="K8" s="7"/>
      <c r="L8" s="7"/>
      <c r="M8" s="7"/>
      <c r="N8" s="7"/>
      <c r="O8" s="7"/>
      <c r="P8" s="7"/>
    </row>
    <row r="9" customFormat="false" ht="16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I9" s="6"/>
      <c r="J9" s="6"/>
      <c r="K9" s="7"/>
      <c r="L9" s="7"/>
      <c r="M9" s="7"/>
      <c r="N9" s="7"/>
      <c r="O9" s="7"/>
      <c r="P9" s="7"/>
    </row>
    <row r="10" customFormat="false" ht="19.5" hidden="false" customHeight="false" outlineLevel="0" collapsed="false">
      <c r="I10" s="7"/>
      <c r="J10" s="7"/>
      <c r="K10" s="7"/>
      <c r="L10" s="7"/>
      <c r="M10" s="7"/>
      <c r="N10" s="7"/>
      <c r="O10" s="7"/>
      <c r="P10" s="7"/>
    </row>
    <row r="11" customFormat="false" ht="13.5" hidden="false" customHeight="true" outlineLevel="0" collapsed="false">
      <c r="A11" s="9" t="s">
        <v>6</v>
      </c>
      <c r="B11" s="10" t="s">
        <v>7</v>
      </c>
      <c r="C11" s="11" t="s">
        <v>8</v>
      </c>
      <c r="D11" s="12" t="s">
        <v>9</v>
      </c>
      <c r="E11" s="13" t="s">
        <v>10</v>
      </c>
      <c r="F11" s="12" t="s">
        <v>11</v>
      </c>
      <c r="G11" s="13" t="s">
        <v>12</v>
      </c>
      <c r="I11" s="6"/>
      <c r="J11" s="6"/>
      <c r="K11" s="7"/>
      <c r="L11" s="7"/>
      <c r="M11" s="7"/>
      <c r="N11" s="7"/>
      <c r="O11" s="7"/>
      <c r="P11" s="7"/>
    </row>
    <row r="12" customFormat="false" ht="28.5" hidden="false" customHeight="true" outlineLevel="0" collapsed="false">
      <c r="A12" s="9"/>
      <c r="B12" s="10"/>
      <c r="C12" s="9" t="s">
        <v>13</v>
      </c>
      <c r="D12" s="11" t="s">
        <v>14</v>
      </c>
      <c r="E12" s="13"/>
      <c r="F12" s="14" t="s">
        <v>15</v>
      </c>
      <c r="G12" s="13"/>
    </row>
    <row r="13" customFormat="false" ht="30" hidden="false" customHeight="true" outlineLevel="0" collapsed="false">
      <c r="A13" s="309" t="s">
        <v>16</v>
      </c>
      <c r="B13" s="310" t="s">
        <v>17</v>
      </c>
      <c r="C13" s="311" t="n">
        <f aca="false">C15</f>
        <v>5.75</v>
      </c>
      <c r="D13" s="311" t="n">
        <f aca="false">D15</f>
        <v>5.75</v>
      </c>
      <c r="E13" s="311" t="n">
        <f aca="false">E15</f>
        <v>100</v>
      </c>
      <c r="F13" s="311" t="n">
        <f aca="false">F15</f>
        <v>5.75</v>
      </c>
      <c r="G13" s="311" t="n">
        <f aca="false">G15</f>
        <v>100</v>
      </c>
    </row>
    <row r="14" customFormat="false" ht="13.5" hidden="false" customHeight="true" outlineLevel="0" collapsed="false">
      <c r="A14" s="60" t="s">
        <v>18</v>
      </c>
      <c r="B14" s="61"/>
      <c r="C14" s="62"/>
      <c r="D14" s="62"/>
      <c r="E14" s="63"/>
      <c r="F14" s="64"/>
      <c r="G14" s="65"/>
    </row>
    <row r="15" customFormat="false" ht="16.5" hidden="false" customHeight="true" outlineLevel="0" collapsed="false">
      <c r="A15" s="66" t="s">
        <v>19</v>
      </c>
      <c r="B15" s="67"/>
      <c r="C15" s="312" t="n">
        <f aca="false">SUM(C16:C16)</f>
        <v>5.75</v>
      </c>
      <c r="D15" s="312" t="n">
        <f aca="false">SUM(D16:D16)</f>
        <v>5.75</v>
      </c>
      <c r="E15" s="313" t="n">
        <f aca="false">D15/C15*100</f>
        <v>100</v>
      </c>
      <c r="F15" s="120" t="n">
        <f aca="false">SUM(F16:F16)</f>
        <v>5.75</v>
      </c>
      <c r="G15" s="121" t="n">
        <f aca="false">F15/D15*100</f>
        <v>100</v>
      </c>
    </row>
    <row r="16" customFormat="false" ht="15" hidden="false" customHeight="true" outlineLevel="0" collapsed="false">
      <c r="A16" s="314" t="s">
        <v>20</v>
      </c>
      <c r="B16" s="315"/>
      <c r="C16" s="316" t="n">
        <v>5.75</v>
      </c>
      <c r="D16" s="316" t="n">
        <v>5.75</v>
      </c>
      <c r="E16" s="317" t="n">
        <f aca="false">D16/C16*100</f>
        <v>100</v>
      </c>
      <c r="F16" s="316" t="n">
        <v>5.75</v>
      </c>
      <c r="G16" s="126" t="n">
        <f aca="false">F16/D16*100</f>
        <v>100</v>
      </c>
      <c r="K16" s="35" t="s">
        <v>21</v>
      </c>
      <c r="L16" s="35"/>
      <c r="M16" s="35"/>
      <c r="N16" s="35"/>
      <c r="O16" s="35"/>
      <c r="P16" s="35"/>
    </row>
    <row r="17" customFormat="false" ht="20.25" hidden="false" customHeight="true" outlineLevel="0" collapsed="false">
      <c r="A17" s="318" t="s">
        <v>22</v>
      </c>
      <c r="B17" s="61" t="s">
        <v>23</v>
      </c>
      <c r="C17" s="319" t="n">
        <v>10279</v>
      </c>
      <c r="D17" s="319" t="n">
        <v>11394</v>
      </c>
      <c r="E17" s="320" t="n">
        <f aca="false">D17/C17*100</f>
        <v>110.84735869248</v>
      </c>
      <c r="F17" s="321" t="n">
        <v>12658</v>
      </c>
      <c r="G17" s="320" t="n">
        <f aca="false">F17/D17*100</f>
        <v>111.093558012989</v>
      </c>
      <c r="H17" s="40"/>
    </row>
    <row r="18" customFormat="false" ht="15" hidden="false" customHeight="false" outlineLevel="0" collapsed="false">
      <c r="A18" s="322" t="s">
        <v>24</v>
      </c>
      <c r="B18" s="323" t="s">
        <v>17</v>
      </c>
      <c r="C18" s="324" t="n">
        <f aca="false">D20</f>
        <v>2.652</v>
      </c>
      <c r="D18" s="324" t="n">
        <f aca="false">E20</f>
        <v>100.151057401813</v>
      </c>
      <c r="E18" s="324" t="n">
        <f aca="false">F20</f>
        <v>2.658</v>
      </c>
      <c r="F18" s="324" t="n">
        <f aca="false">F20</f>
        <v>2.658</v>
      </c>
      <c r="G18" s="324" t="n">
        <f aca="false">G20</f>
        <v>100.226244343891</v>
      </c>
    </row>
    <row r="19" customFormat="false" ht="15" hidden="false" customHeight="false" outlineLevel="0" collapsed="false">
      <c r="A19" s="60" t="s">
        <v>18</v>
      </c>
      <c r="B19" s="61"/>
      <c r="C19" s="325"/>
      <c r="D19" s="325"/>
      <c r="E19" s="325"/>
      <c r="F19" s="326"/>
      <c r="G19" s="76"/>
    </row>
    <row r="20" customFormat="false" ht="15" hidden="false" customHeight="false" outlineLevel="0" collapsed="false">
      <c r="A20" s="66" t="s">
        <v>19</v>
      </c>
      <c r="B20" s="327"/>
      <c r="C20" s="328" t="n">
        <f aca="false">SUM(C21:C21)</f>
        <v>2.648</v>
      </c>
      <c r="D20" s="328" t="n">
        <f aca="false">SUM(D21:D21)</f>
        <v>2.652</v>
      </c>
      <c r="E20" s="328" t="n">
        <f aca="false">D20/C20*100</f>
        <v>100.151057401813</v>
      </c>
      <c r="F20" s="329" t="n">
        <f aca="false">SUM(F21:F21)</f>
        <v>2.658</v>
      </c>
      <c r="G20" s="330" t="n">
        <f aca="false">F20/D20*100</f>
        <v>100.226244343891</v>
      </c>
    </row>
    <row r="21" customFormat="false" ht="15.75" hidden="false" customHeight="false" outlineLevel="0" collapsed="false">
      <c r="A21" s="72" t="s">
        <v>20</v>
      </c>
      <c r="B21" s="315" t="s">
        <v>17</v>
      </c>
      <c r="C21" s="325" t="n">
        <v>2.648</v>
      </c>
      <c r="D21" s="331" t="n">
        <v>2.652</v>
      </c>
      <c r="E21" s="325" t="n">
        <f aca="false">D21/C21*100</f>
        <v>100.151057401813</v>
      </c>
      <c r="F21" s="331" t="n">
        <v>2.658</v>
      </c>
      <c r="G21" s="332" t="n">
        <f aca="false">F21/D21*100</f>
        <v>100.226244343891</v>
      </c>
    </row>
    <row r="22" customFormat="false" ht="20.25" hidden="false" customHeight="true" outlineLevel="0" collapsed="false">
      <c r="A22" s="333" t="s">
        <v>25</v>
      </c>
      <c r="B22" s="334" t="s">
        <v>26</v>
      </c>
      <c r="C22" s="319" t="n">
        <v>14045</v>
      </c>
      <c r="D22" s="335" t="n">
        <v>15407</v>
      </c>
      <c r="E22" s="320" t="n">
        <f aca="false">D22/C22*100</f>
        <v>109.697401210395</v>
      </c>
      <c r="F22" s="336" t="n">
        <v>16964</v>
      </c>
      <c r="G22" s="337" t="n">
        <f aca="false">F22/D22*100</f>
        <v>110.105796066723</v>
      </c>
      <c r="H22" s="40"/>
    </row>
    <row r="23" customFormat="false" ht="21.75" hidden="false" customHeight="true" outlineLevel="0" collapsed="false">
      <c r="A23" s="338" t="s">
        <v>27</v>
      </c>
      <c r="B23" s="61" t="s">
        <v>26</v>
      </c>
      <c r="C23" s="339" t="n">
        <v>14782</v>
      </c>
      <c r="D23" s="339" t="n">
        <v>16355</v>
      </c>
      <c r="E23" s="325" t="n">
        <f aca="false">D23/C23*100</f>
        <v>110.641320524963</v>
      </c>
      <c r="F23" s="340" t="n">
        <v>18099.6</v>
      </c>
      <c r="G23" s="76" t="n">
        <f aca="false">F23/D23*100</f>
        <v>110.667074289208</v>
      </c>
      <c r="H23" s="40"/>
    </row>
    <row r="24" customFormat="false" ht="30" hidden="false" customHeight="true" outlineLevel="0" collapsed="false">
      <c r="A24" s="341" t="s">
        <v>28</v>
      </c>
      <c r="B24" s="315" t="s">
        <v>17</v>
      </c>
      <c r="C24" s="342"/>
      <c r="D24" s="342"/>
      <c r="E24" s="343"/>
      <c r="F24" s="342"/>
      <c r="G24" s="344"/>
      <c r="H24" s="55"/>
    </row>
    <row r="25" customFormat="false" ht="28.5" hidden="false" customHeight="true" outlineLevel="0" collapsed="false">
      <c r="A25" s="345" t="s">
        <v>29</v>
      </c>
      <c r="B25" s="61" t="s">
        <v>30</v>
      </c>
      <c r="C25" s="57" t="n">
        <v>13.79</v>
      </c>
      <c r="D25" s="57" t="n">
        <v>15.41</v>
      </c>
      <c r="E25" s="346" t="n">
        <f aca="false">D25/C25*100</f>
        <v>111.747643219724</v>
      </c>
      <c r="F25" s="57" t="n">
        <v>16.95</v>
      </c>
      <c r="G25" s="347" t="n">
        <f aca="false">F25/D25*100</f>
        <v>109.993510707333</v>
      </c>
      <c r="H25" s="55"/>
    </row>
    <row r="26" customFormat="false" ht="28.5" hidden="false" customHeight="true" outlineLevel="0" collapsed="false">
      <c r="A26" s="348" t="s">
        <v>31</v>
      </c>
      <c r="B26" s="128" t="s">
        <v>32</v>
      </c>
      <c r="C26" s="131" t="n">
        <f aca="false">C28</f>
        <v>94</v>
      </c>
      <c r="D26" s="131" t="n">
        <f aca="false">D28</f>
        <v>42</v>
      </c>
      <c r="E26" s="131" t="n">
        <f aca="false">D26/C26*100</f>
        <v>44.6808510638298</v>
      </c>
      <c r="F26" s="131" t="n">
        <f aca="false">F28</f>
        <v>41</v>
      </c>
      <c r="G26" s="131" t="n">
        <f aca="false">F26/D26*100</f>
        <v>97.6190476190476</v>
      </c>
      <c r="H26" s="40"/>
    </row>
    <row r="27" customFormat="false" ht="16.5" hidden="false" customHeight="true" outlineLevel="0" collapsed="false">
      <c r="A27" s="60" t="s">
        <v>18</v>
      </c>
      <c r="B27" s="61"/>
      <c r="C27" s="62"/>
      <c r="D27" s="62"/>
      <c r="E27" s="63"/>
      <c r="F27" s="64"/>
      <c r="G27" s="65"/>
      <c r="H27" s="40"/>
    </row>
    <row r="28" customFormat="false" ht="16.5" hidden="false" customHeight="true" outlineLevel="0" collapsed="false">
      <c r="A28" s="66" t="s">
        <v>19</v>
      </c>
      <c r="B28" s="67"/>
      <c r="C28" s="68" t="n">
        <f aca="false">SUM(C29:C29)</f>
        <v>94</v>
      </c>
      <c r="D28" s="69" t="n">
        <f aca="false">SUM(D29:D29)</f>
        <v>42</v>
      </c>
      <c r="E28" s="68" t="n">
        <f aca="false">D28/C28*100</f>
        <v>44.6808510638298</v>
      </c>
      <c r="F28" s="70" t="n">
        <f aca="false">SUM(F29:F29)</f>
        <v>41</v>
      </c>
      <c r="G28" s="71" t="n">
        <f aca="false">F28/D28*100</f>
        <v>97.6190476190476</v>
      </c>
      <c r="H28" s="40"/>
    </row>
    <row r="29" customFormat="false" ht="16.5" hidden="false" customHeight="true" outlineLevel="0" collapsed="false">
      <c r="A29" s="72" t="s">
        <v>20</v>
      </c>
      <c r="B29" s="73"/>
      <c r="C29" s="74" t="n">
        <v>94</v>
      </c>
      <c r="D29" s="65" t="n">
        <v>42</v>
      </c>
      <c r="E29" s="75" t="n">
        <f aca="false">D29/C29*100</f>
        <v>44.6808510638298</v>
      </c>
      <c r="F29" s="65" t="n">
        <v>41</v>
      </c>
      <c r="G29" s="76" t="n">
        <f aca="false">F29/D29*100</f>
        <v>97.6190476190476</v>
      </c>
      <c r="H29" s="40"/>
    </row>
    <row r="30" customFormat="false" ht="46.5" hidden="false" customHeight="true" outlineLevel="0" collapsed="false">
      <c r="A30" s="77" t="s">
        <v>33</v>
      </c>
      <c r="B30" s="78" t="s">
        <v>34</v>
      </c>
      <c r="C30" s="79" t="n">
        <v>0.9</v>
      </c>
      <c r="D30" s="80" t="n">
        <v>0.8</v>
      </c>
      <c r="E30" s="80" t="n">
        <f aca="false">D30/C30*100</f>
        <v>88.8888888888889</v>
      </c>
      <c r="F30" s="81" t="n">
        <v>0.7</v>
      </c>
      <c r="G30" s="82" t="n">
        <f aca="false">F30/D30*100</f>
        <v>87.5</v>
      </c>
      <c r="H30" s="40"/>
    </row>
    <row r="31" customFormat="false" ht="14.25" hidden="false" customHeight="false" outlineLevel="0" collapsed="false">
      <c r="A31" s="349" t="s">
        <v>35</v>
      </c>
      <c r="B31" s="128" t="s">
        <v>36</v>
      </c>
      <c r="C31" s="350" t="n">
        <f aca="false">C33</f>
        <v>96.894</v>
      </c>
      <c r="D31" s="350" t="n">
        <f aca="false">D33</f>
        <v>48.056</v>
      </c>
      <c r="E31" s="350" t="n">
        <f aca="false">E33</f>
        <v>49.5964662414597</v>
      </c>
      <c r="F31" s="350" t="n">
        <f aca="false">F33</f>
        <v>51.824</v>
      </c>
      <c r="G31" s="350" t="n">
        <f aca="false">G33</f>
        <v>107.840852338938</v>
      </c>
      <c r="H31" s="40"/>
    </row>
    <row r="32" customFormat="false" ht="15" hidden="false" customHeight="false" outlineLevel="0" collapsed="false">
      <c r="A32" s="60" t="s">
        <v>18</v>
      </c>
      <c r="B32" s="61"/>
      <c r="C32" s="63"/>
      <c r="D32" s="63"/>
      <c r="E32" s="63"/>
      <c r="F32" s="351"/>
      <c r="G32" s="210"/>
      <c r="H32" s="40"/>
    </row>
    <row r="33" customFormat="false" ht="15" hidden="false" customHeight="false" outlineLevel="0" collapsed="false">
      <c r="A33" s="66" t="s">
        <v>19</v>
      </c>
      <c r="B33" s="67"/>
      <c r="C33" s="68" t="n">
        <f aca="false">SUM(C34:C34)</f>
        <v>96.894</v>
      </c>
      <c r="D33" s="68" t="n">
        <f aca="false">SUM(D34:D34)</f>
        <v>48.056</v>
      </c>
      <c r="E33" s="68" t="n">
        <f aca="false">D33/C33*100</f>
        <v>49.5964662414597</v>
      </c>
      <c r="F33" s="352" t="n">
        <f aca="false">SUM(F34:F34)</f>
        <v>51.824</v>
      </c>
      <c r="G33" s="71" t="n">
        <f aca="false">F33/D33*100</f>
        <v>107.840852338938</v>
      </c>
      <c r="H33" s="40"/>
    </row>
    <row r="34" customFormat="false" ht="15.75" hidden="false" customHeight="false" outlineLevel="0" collapsed="false">
      <c r="A34" s="72" t="s">
        <v>20</v>
      </c>
      <c r="B34" s="73"/>
      <c r="C34" s="353" t="n">
        <v>96.894</v>
      </c>
      <c r="D34" s="354" t="n">
        <v>48.056</v>
      </c>
      <c r="E34" s="124" t="n">
        <f aca="false">D34/C34*100</f>
        <v>49.5964662414597</v>
      </c>
      <c r="F34" s="125" t="n">
        <v>51.824</v>
      </c>
      <c r="G34" s="126" t="n">
        <f aca="false">F34/D34*100</f>
        <v>107.840852338938</v>
      </c>
      <c r="H34" s="40"/>
    </row>
    <row r="35" customFormat="false" ht="14.25" hidden="false" customHeight="false" outlineLevel="0" collapsed="false">
      <c r="A35" s="349" t="s">
        <v>37</v>
      </c>
      <c r="B35" s="128" t="s">
        <v>36</v>
      </c>
      <c r="C35" s="355" t="n">
        <f aca="false">C37</f>
        <v>0</v>
      </c>
      <c r="D35" s="355" t="n">
        <f aca="false">D37</f>
        <v>25</v>
      </c>
      <c r="E35" s="355" t="n">
        <f aca="false">E37</f>
        <v>0</v>
      </c>
      <c r="F35" s="355" t="n">
        <f aca="false">F37</f>
        <v>15</v>
      </c>
      <c r="G35" s="355" t="n">
        <f aca="false">G37</f>
        <v>60</v>
      </c>
      <c r="H35" s="40"/>
    </row>
    <row r="36" customFormat="false" ht="15" hidden="false" customHeight="false" outlineLevel="0" collapsed="false">
      <c r="A36" s="60" t="s">
        <v>18</v>
      </c>
      <c r="B36" s="61"/>
      <c r="C36" s="124"/>
      <c r="D36" s="124"/>
      <c r="E36" s="124"/>
      <c r="F36" s="356"/>
      <c r="G36" s="357"/>
      <c r="H36" s="40"/>
    </row>
    <row r="37" customFormat="false" ht="15" hidden="false" customHeight="false" outlineLevel="0" collapsed="false">
      <c r="A37" s="66" t="s">
        <v>19</v>
      </c>
      <c r="B37" s="67"/>
      <c r="C37" s="68" t="n">
        <f aca="false">SUM(C38:C38)</f>
        <v>0</v>
      </c>
      <c r="D37" s="68" t="n">
        <f aca="false">SUM(D38:D38)</f>
        <v>25</v>
      </c>
      <c r="E37" s="68" t="n">
        <v>0</v>
      </c>
      <c r="F37" s="352" t="n">
        <f aca="false">SUM(F38:F38)</f>
        <v>15</v>
      </c>
      <c r="G37" s="71" t="n">
        <f aca="false">F37/D37*100</f>
        <v>60</v>
      </c>
      <c r="H37" s="40"/>
    </row>
    <row r="38" customFormat="false" ht="15.75" hidden="false" customHeight="false" outlineLevel="0" collapsed="false">
      <c r="A38" s="72" t="s">
        <v>38</v>
      </c>
      <c r="B38" s="122"/>
      <c r="C38" s="358" t="n">
        <v>0</v>
      </c>
      <c r="D38" s="359" t="n">
        <v>25</v>
      </c>
      <c r="E38" s="124" t="s">
        <v>39</v>
      </c>
      <c r="F38" s="360" t="n">
        <v>15</v>
      </c>
      <c r="G38" s="124" t="n">
        <f aca="false">F38/D38*100</f>
        <v>60</v>
      </c>
      <c r="H38" s="40"/>
    </row>
    <row r="39" customFormat="false" ht="14.25" hidden="false" customHeight="false" outlineLevel="0" collapsed="false">
      <c r="A39" s="361" t="s">
        <v>40</v>
      </c>
      <c r="B39" s="362" t="s">
        <v>36</v>
      </c>
      <c r="C39" s="355" t="n">
        <f aca="false">C33-C37</f>
        <v>96.894</v>
      </c>
      <c r="D39" s="355" t="n">
        <f aca="false">D31-D35</f>
        <v>23.056</v>
      </c>
      <c r="E39" s="363" t="n">
        <f aca="false">D39/C39*100</f>
        <v>23.7950750304456</v>
      </c>
      <c r="F39" s="355" t="n">
        <f aca="false">F31-F35</f>
        <v>36.824</v>
      </c>
      <c r="G39" s="363" t="n">
        <f aca="false">F39/D39*100</f>
        <v>159.71547536433</v>
      </c>
      <c r="H39" s="40"/>
    </row>
    <row r="40" customFormat="false" ht="15" hidden="false" customHeight="false" outlineLevel="0" collapsed="false">
      <c r="A40" s="60" t="s">
        <v>18</v>
      </c>
      <c r="B40" s="61"/>
      <c r="C40" s="364"/>
      <c r="D40" s="364"/>
      <c r="E40" s="124"/>
      <c r="F40" s="365"/>
      <c r="G40" s="126"/>
      <c r="H40" s="40"/>
    </row>
    <row r="41" customFormat="false" ht="15" hidden="false" customHeight="false" outlineLevel="0" collapsed="false">
      <c r="A41" s="66" t="s">
        <v>19</v>
      </c>
      <c r="B41" s="67"/>
      <c r="C41" s="68" t="n">
        <f aca="false">SUM(C42:C42)</f>
        <v>96.894</v>
      </c>
      <c r="D41" s="68" t="n">
        <f aca="false">SUM(D42:D42)</f>
        <v>23.056</v>
      </c>
      <c r="E41" s="68" t="n">
        <f aca="false">D41/C41*100</f>
        <v>23.7950750304456</v>
      </c>
      <c r="F41" s="352" t="n">
        <f aca="false">SUM(F42:F42)</f>
        <v>36.824</v>
      </c>
      <c r="G41" s="71" t="n">
        <f aca="false">F41/D41*100</f>
        <v>159.71547536433</v>
      </c>
      <c r="H41" s="40"/>
    </row>
    <row r="42" customFormat="false" ht="15.75" hidden="false" customHeight="false" outlineLevel="0" collapsed="false">
      <c r="A42" s="72" t="s">
        <v>20</v>
      </c>
      <c r="B42" s="122"/>
      <c r="C42" s="366" t="n">
        <f aca="false">C34</f>
        <v>96.894</v>
      </c>
      <c r="D42" s="367" t="n">
        <f aca="false">D34-D38</f>
        <v>23.056</v>
      </c>
      <c r="E42" s="124" t="n">
        <f aca="false">D42/C42*100</f>
        <v>23.7950750304456</v>
      </c>
      <c r="F42" s="367" t="n">
        <f aca="false">F34-F38</f>
        <v>36.824</v>
      </c>
      <c r="G42" s="368" t="n">
        <f aca="false">F42/D42*100</f>
        <v>159.71547536433</v>
      </c>
      <c r="H42" s="40"/>
    </row>
    <row r="43" customFormat="false" ht="14.25" hidden="false" customHeight="false" outlineLevel="0" collapsed="false">
      <c r="A43" s="349" t="s">
        <v>41</v>
      </c>
      <c r="B43" s="128" t="s">
        <v>36</v>
      </c>
      <c r="C43" s="350" t="n">
        <f aca="false">C45</f>
        <v>307.38</v>
      </c>
      <c r="D43" s="350" t="n">
        <f aca="false">D45</f>
        <v>345.18774</v>
      </c>
      <c r="E43" s="350" t="n">
        <f aca="false">E45</f>
        <v>112.3</v>
      </c>
      <c r="F43" s="350" t="n">
        <f aca="false">F45</f>
        <v>388.3362075</v>
      </c>
      <c r="G43" s="350" t="n">
        <f aca="false">G45</f>
        <v>112.5</v>
      </c>
      <c r="H43" s="40"/>
    </row>
    <row r="44" customFormat="false" ht="15" hidden="false" customHeight="false" outlineLevel="0" collapsed="false">
      <c r="A44" s="60" t="s">
        <v>18</v>
      </c>
      <c r="B44" s="61"/>
      <c r="C44" s="62"/>
      <c r="D44" s="62"/>
      <c r="E44" s="63"/>
      <c r="F44" s="64"/>
      <c r="G44" s="65"/>
      <c r="H44" s="40"/>
    </row>
    <row r="45" customFormat="false" ht="15" hidden="false" customHeight="false" outlineLevel="0" collapsed="false">
      <c r="A45" s="66" t="s">
        <v>19</v>
      </c>
      <c r="B45" s="67"/>
      <c r="C45" s="119" t="n">
        <f aca="false">SUM(C46:C46)</f>
        <v>307.38</v>
      </c>
      <c r="D45" s="119" t="n">
        <f aca="false">SUM(D46:D46)</f>
        <v>345.18774</v>
      </c>
      <c r="E45" s="119" t="n">
        <f aca="false">D45/C45*100</f>
        <v>112.3</v>
      </c>
      <c r="F45" s="120" t="n">
        <f aca="false">SUM(F46:F46)</f>
        <v>388.3362075</v>
      </c>
      <c r="G45" s="121" t="n">
        <f aca="false">F45/D45*100</f>
        <v>112.5</v>
      </c>
      <c r="H45" s="40"/>
    </row>
    <row r="46" customFormat="false" ht="16.5" hidden="false" customHeight="true" outlineLevel="0" collapsed="false">
      <c r="A46" s="72" t="s">
        <v>20</v>
      </c>
      <c r="B46" s="122"/>
      <c r="C46" s="123" t="n">
        <v>307.38</v>
      </c>
      <c r="D46" s="354" t="n">
        <f aca="false">C46*E46/100</f>
        <v>345.18774</v>
      </c>
      <c r="E46" s="124" t="n">
        <v>112.3</v>
      </c>
      <c r="F46" s="125" t="n">
        <f aca="false">D46*G46/100</f>
        <v>388.3362075</v>
      </c>
      <c r="G46" s="357" t="n">
        <v>112.5</v>
      </c>
      <c r="H46" s="40"/>
    </row>
    <row r="47" s="109" customFormat="true" ht="30.75" hidden="false" customHeight="true" outlineLevel="0" collapsed="false">
      <c r="A47" s="369" t="s">
        <v>42</v>
      </c>
      <c r="B47" s="370" t="s">
        <v>17</v>
      </c>
      <c r="C47" s="371" t="n">
        <v>1.835</v>
      </c>
      <c r="D47" s="371" t="n">
        <f aca="false">C47*E47/100</f>
        <v>1.87904</v>
      </c>
      <c r="E47" s="372" t="n">
        <v>102.4</v>
      </c>
      <c r="F47" s="373" t="n">
        <f aca="false">D47*G47/100</f>
        <v>1.92037888</v>
      </c>
      <c r="G47" s="374" t="n">
        <v>102.2</v>
      </c>
      <c r="H47" s="108"/>
    </row>
    <row r="48" s="109" customFormat="true" ht="15.75" hidden="true" customHeight="true" outlineLevel="0" collapsed="false">
      <c r="A48" s="60" t="s">
        <v>18</v>
      </c>
      <c r="B48" s="61"/>
      <c r="C48" s="62"/>
      <c r="D48" s="62"/>
      <c r="E48" s="63"/>
      <c r="F48" s="64"/>
      <c r="G48" s="65"/>
      <c r="H48" s="108"/>
    </row>
    <row r="49" s="109" customFormat="true" ht="15.75" hidden="true" customHeight="true" outlineLevel="0" collapsed="false">
      <c r="A49" s="66" t="s">
        <v>19</v>
      </c>
      <c r="B49" s="67"/>
      <c r="C49" s="119" t="n">
        <f aca="false">SUM(C50:C50)</f>
        <v>1.835</v>
      </c>
      <c r="D49" s="375" t="n">
        <f aca="false">SUM(D50:D50)</f>
        <v>1.87904</v>
      </c>
      <c r="E49" s="119" t="n">
        <f aca="false">D49/C49*100</f>
        <v>102.4</v>
      </c>
      <c r="F49" s="376" t="n">
        <f aca="false">SUM(F50:F50)</f>
        <v>1.92037888</v>
      </c>
      <c r="G49" s="121" t="n">
        <f aca="false">F49/D49*100</f>
        <v>102.2</v>
      </c>
      <c r="H49" s="108"/>
    </row>
    <row r="50" s="109" customFormat="true" ht="15.75" hidden="true" customHeight="true" outlineLevel="0" collapsed="false">
      <c r="A50" s="72" t="s">
        <v>20</v>
      </c>
      <c r="B50" s="122"/>
      <c r="C50" s="377" t="n">
        <v>1.835</v>
      </c>
      <c r="D50" s="377" t="n">
        <f aca="false">C50*E50/100</f>
        <v>1.87904</v>
      </c>
      <c r="E50" s="124" t="n">
        <v>102.4</v>
      </c>
      <c r="F50" s="378" t="n">
        <f aca="false">D50*G50/100</f>
        <v>1.92037888</v>
      </c>
      <c r="G50" s="357" t="n">
        <v>102.2</v>
      </c>
      <c r="H50" s="108"/>
    </row>
    <row r="51" s="109" customFormat="true" ht="57.75" hidden="false" customHeight="true" outlineLevel="0" collapsed="false">
      <c r="A51" s="349" t="s">
        <v>43</v>
      </c>
      <c r="B51" s="128" t="s">
        <v>36</v>
      </c>
      <c r="C51" s="129" t="n">
        <f aca="false">C53</f>
        <v>273.57</v>
      </c>
      <c r="D51" s="129" t="n">
        <f aca="false">D53</f>
        <v>309.68124</v>
      </c>
      <c r="E51" s="129" t="n">
        <f aca="false">E53</f>
        <v>113.2</v>
      </c>
      <c r="F51" s="129" t="n">
        <f aca="false">F53</f>
        <v>350.86884492</v>
      </c>
      <c r="G51" s="129" t="n">
        <f aca="false">G53</f>
        <v>113.3</v>
      </c>
      <c r="H51" s="108"/>
    </row>
    <row r="52" s="109" customFormat="true" ht="15.75" hidden="false" customHeight="true" outlineLevel="0" collapsed="false">
      <c r="A52" s="60" t="s">
        <v>18</v>
      </c>
      <c r="B52" s="61"/>
      <c r="C52" s="62"/>
      <c r="D52" s="62"/>
      <c r="E52" s="63"/>
      <c r="F52" s="64"/>
      <c r="G52" s="65"/>
      <c r="H52" s="108"/>
    </row>
    <row r="53" s="109" customFormat="true" ht="15.75" hidden="false" customHeight="true" outlineLevel="0" collapsed="false">
      <c r="A53" s="66" t="s">
        <v>19</v>
      </c>
      <c r="B53" s="67"/>
      <c r="C53" s="119" t="n">
        <f aca="false">SUM(C54:C54)</f>
        <v>273.57</v>
      </c>
      <c r="D53" s="119" t="n">
        <f aca="false">SUM(D54:D54)</f>
        <v>309.68124</v>
      </c>
      <c r="E53" s="119" t="n">
        <f aca="false">D53/C53*100</f>
        <v>113.2</v>
      </c>
      <c r="F53" s="120" t="n">
        <f aca="false">SUM(F54:F54)</f>
        <v>350.86884492</v>
      </c>
      <c r="G53" s="121" t="n">
        <f aca="false">F53/D53*100</f>
        <v>113.3</v>
      </c>
      <c r="H53" s="108"/>
    </row>
    <row r="54" s="109" customFormat="true" ht="15.75" hidden="false" customHeight="true" outlineLevel="0" collapsed="false">
      <c r="A54" s="72" t="s">
        <v>20</v>
      </c>
      <c r="B54" s="122"/>
      <c r="C54" s="379" t="n">
        <v>273.57</v>
      </c>
      <c r="D54" s="379" t="n">
        <f aca="false">E54*C54/100</f>
        <v>309.68124</v>
      </c>
      <c r="E54" s="124" t="n">
        <v>113.2</v>
      </c>
      <c r="F54" s="380" t="n">
        <f aca="false">G54*D54/100</f>
        <v>350.86884492</v>
      </c>
      <c r="G54" s="357" t="n">
        <v>113.3</v>
      </c>
      <c r="H54" s="108"/>
    </row>
    <row r="55" s="109" customFormat="true" ht="30.75" hidden="false" customHeight="true" outlineLevel="0" collapsed="false">
      <c r="A55" s="369" t="s">
        <v>44</v>
      </c>
      <c r="B55" s="381"/>
      <c r="C55" s="382" t="n">
        <f aca="false">C57</f>
        <v>1.57</v>
      </c>
      <c r="D55" s="382" t="n">
        <f aca="false">D57</f>
        <v>1.60454</v>
      </c>
      <c r="E55" s="382" t="n">
        <f aca="false">E57</f>
        <v>102.2</v>
      </c>
      <c r="F55" s="382" t="n">
        <f aca="false">F57</f>
        <v>1.6446535</v>
      </c>
      <c r="G55" s="382" t="n">
        <f aca="false">G57</f>
        <v>102.5</v>
      </c>
      <c r="H55" s="108"/>
    </row>
    <row r="56" s="109" customFormat="true" ht="15.75" hidden="false" customHeight="true" outlineLevel="0" collapsed="false">
      <c r="A56" s="60" t="s">
        <v>18</v>
      </c>
      <c r="B56" s="61"/>
      <c r="C56" s="62"/>
      <c r="D56" s="62"/>
      <c r="E56" s="63"/>
      <c r="F56" s="64"/>
      <c r="G56" s="65"/>
      <c r="H56" s="108"/>
    </row>
    <row r="57" s="109" customFormat="true" ht="15.75" hidden="false" customHeight="true" outlineLevel="0" collapsed="false">
      <c r="A57" s="66" t="s">
        <v>19</v>
      </c>
      <c r="B57" s="67"/>
      <c r="C57" s="119" t="n">
        <f aca="false">SUM(C58:C58)</f>
        <v>1.57</v>
      </c>
      <c r="D57" s="119" t="n">
        <f aca="false">SUM(D58:D58)</f>
        <v>1.60454</v>
      </c>
      <c r="E57" s="119" t="n">
        <f aca="false">D57/C57*100</f>
        <v>102.2</v>
      </c>
      <c r="F57" s="120" t="n">
        <f aca="false">SUM(F58:F58)</f>
        <v>1.6446535</v>
      </c>
      <c r="G57" s="121" t="n">
        <f aca="false">F57/D57*100</f>
        <v>102.5</v>
      </c>
      <c r="H57" s="108"/>
    </row>
    <row r="58" s="109" customFormat="true" ht="15" hidden="false" customHeight="true" outlineLevel="0" collapsed="false">
      <c r="A58" s="72" t="s">
        <v>20</v>
      </c>
      <c r="B58" s="122"/>
      <c r="C58" s="377" t="n">
        <v>1.57</v>
      </c>
      <c r="D58" s="377" t="n">
        <f aca="false">E58*C58/100</f>
        <v>1.60454</v>
      </c>
      <c r="E58" s="124" t="n">
        <v>102.2</v>
      </c>
      <c r="F58" s="378" t="n">
        <f aca="false">G58*D58/100</f>
        <v>1.6446535</v>
      </c>
      <c r="G58" s="357" t="n">
        <v>102.5</v>
      </c>
      <c r="H58" s="108"/>
    </row>
    <row r="59" s="109" customFormat="true" ht="15.75" hidden="false" customHeight="true" outlineLevel="0" collapsed="false">
      <c r="A59" s="127" t="s">
        <v>45</v>
      </c>
      <c r="B59" s="128" t="s">
        <v>36</v>
      </c>
      <c r="C59" s="383" t="n">
        <f aca="false">C61</f>
        <v>0</v>
      </c>
      <c r="D59" s="383" t="n">
        <f aca="false">D61</f>
        <v>0</v>
      </c>
      <c r="E59" s="383" t="n">
        <f aca="false">E61</f>
        <v>0</v>
      </c>
      <c r="F59" s="383" t="n">
        <f aca="false">F61</f>
        <v>0</v>
      </c>
      <c r="G59" s="383" t="n">
        <f aca="false">G61</f>
        <v>0</v>
      </c>
      <c r="H59" s="108"/>
    </row>
    <row r="60" s="109" customFormat="true" ht="15.75" hidden="false" customHeight="true" outlineLevel="0" collapsed="false">
      <c r="A60" s="60" t="s">
        <v>18</v>
      </c>
      <c r="B60" s="61"/>
      <c r="C60" s="62"/>
      <c r="D60" s="62"/>
      <c r="E60" s="63"/>
      <c r="F60" s="64"/>
      <c r="G60" s="65"/>
      <c r="H60" s="108"/>
    </row>
    <row r="61" s="109" customFormat="true" ht="15.75" hidden="false" customHeight="true" outlineLevel="0" collapsed="false">
      <c r="A61" s="66" t="s">
        <v>19</v>
      </c>
      <c r="B61" s="67"/>
      <c r="C61" s="375" t="n">
        <f aca="false">SUM(C62:C62)</f>
        <v>0</v>
      </c>
      <c r="D61" s="375" t="n">
        <f aca="false">SUM(D62:D62)</f>
        <v>0</v>
      </c>
      <c r="E61" s="119" t="n">
        <v>0</v>
      </c>
      <c r="F61" s="384" t="n">
        <f aca="false">SUM(F62:F62)</f>
        <v>0</v>
      </c>
      <c r="G61" s="246" t="n">
        <v>0</v>
      </c>
      <c r="H61" s="108"/>
    </row>
    <row r="62" s="109" customFormat="true" ht="15.75" hidden="false" customHeight="true" outlineLevel="0" collapsed="false">
      <c r="A62" s="72" t="s">
        <v>20</v>
      </c>
      <c r="B62" s="385" t="s">
        <v>36</v>
      </c>
      <c r="C62" s="377" t="n">
        <v>0</v>
      </c>
      <c r="D62" s="377" t="n">
        <v>0</v>
      </c>
      <c r="E62" s="124" t="n">
        <v>0</v>
      </c>
      <c r="F62" s="125" t="n">
        <v>0</v>
      </c>
      <c r="G62" s="357" t="n">
        <v>0</v>
      </c>
      <c r="H62" s="108"/>
    </row>
    <row r="63" s="109" customFormat="true" ht="16.5" hidden="false" customHeight="true" outlineLevel="0" collapsed="false">
      <c r="A63" s="127" t="s">
        <v>46</v>
      </c>
      <c r="B63" s="128" t="s">
        <v>36</v>
      </c>
      <c r="C63" s="350" t="n">
        <f aca="false">C65</f>
        <v>2072.9</v>
      </c>
      <c r="D63" s="350" t="n">
        <f aca="false">D65</f>
        <v>1786.8</v>
      </c>
      <c r="E63" s="350" t="n">
        <f aca="false">E65</f>
        <v>86.1980799845627</v>
      </c>
      <c r="F63" s="350" t="n">
        <f aca="false">F65</f>
        <v>1945.5</v>
      </c>
      <c r="G63" s="350" t="n">
        <f aca="false">G65</f>
        <v>108.881799865682</v>
      </c>
      <c r="H63" s="108"/>
    </row>
    <row r="64" s="109" customFormat="true" ht="16.5" hidden="false" customHeight="true" outlineLevel="0" collapsed="false">
      <c r="A64" s="60" t="s">
        <v>18</v>
      </c>
      <c r="B64" s="61"/>
      <c r="C64" s="62"/>
      <c r="D64" s="62"/>
      <c r="E64" s="63"/>
      <c r="F64" s="64"/>
      <c r="G64" s="65"/>
      <c r="H64" s="108"/>
    </row>
    <row r="65" s="109" customFormat="true" ht="16.5" hidden="false" customHeight="true" outlineLevel="0" collapsed="false">
      <c r="A65" s="66" t="s">
        <v>19</v>
      </c>
      <c r="B65" s="67"/>
      <c r="C65" s="119" t="n">
        <f aca="false">SUM(C66:C66)</f>
        <v>2072.9</v>
      </c>
      <c r="D65" s="119" t="n">
        <f aca="false">SUM(D66:D66)</f>
        <v>1786.8</v>
      </c>
      <c r="E65" s="119" t="n">
        <f aca="false">D65/C65*100</f>
        <v>86.1980799845627</v>
      </c>
      <c r="F65" s="120" t="n">
        <f aca="false">SUM(F66:F66)</f>
        <v>1945.5</v>
      </c>
      <c r="G65" s="121" t="n">
        <f aca="false">F65/D65*100</f>
        <v>108.881799865682</v>
      </c>
      <c r="H65" s="108"/>
    </row>
    <row r="66" s="109" customFormat="true" ht="16.5" hidden="false" customHeight="true" outlineLevel="0" collapsed="false">
      <c r="A66" s="72" t="s">
        <v>20</v>
      </c>
      <c r="B66" s="122"/>
      <c r="C66" s="123" t="n">
        <v>2072.9</v>
      </c>
      <c r="D66" s="123" t="n">
        <v>1786.8</v>
      </c>
      <c r="E66" s="124" t="n">
        <f aca="false">D66/C66*100</f>
        <v>86.1980799845627</v>
      </c>
      <c r="F66" s="125" t="n">
        <v>1945.5</v>
      </c>
      <c r="G66" s="126" t="n">
        <f aca="false">F66/D66*100</f>
        <v>108.881799865682</v>
      </c>
      <c r="H66" s="108"/>
    </row>
    <row r="67" s="109" customFormat="true" ht="27.75" hidden="true" customHeight="true" outlineLevel="0" collapsed="false">
      <c r="A67" s="127" t="s">
        <v>47</v>
      </c>
      <c r="B67" s="128" t="s">
        <v>36</v>
      </c>
      <c r="C67" s="129" t="n">
        <v>435.3</v>
      </c>
      <c r="D67" s="130" t="n">
        <v>516.5</v>
      </c>
      <c r="E67" s="131" t="n">
        <f aca="false">D67/C67*100</f>
        <v>118.653801975649</v>
      </c>
      <c r="F67" s="132" t="n">
        <v>571.2</v>
      </c>
      <c r="G67" s="130" t="n">
        <f aca="false">F67/D67*100</f>
        <v>110.590513068732</v>
      </c>
      <c r="H67" s="108"/>
    </row>
    <row r="68" s="109" customFormat="true" ht="17.25" hidden="true" customHeight="true" outlineLevel="0" collapsed="false">
      <c r="A68" s="60" t="s">
        <v>18</v>
      </c>
      <c r="B68" s="61"/>
      <c r="C68" s="62"/>
      <c r="D68" s="62"/>
      <c r="E68" s="63"/>
      <c r="F68" s="64"/>
      <c r="G68" s="65"/>
      <c r="H68" s="108"/>
    </row>
    <row r="69" s="109" customFormat="true" ht="16.5" hidden="true" customHeight="true" outlineLevel="0" collapsed="false">
      <c r="A69" s="66" t="s">
        <v>19</v>
      </c>
      <c r="B69" s="67"/>
      <c r="C69" s="119" t="e">
        <f aca="false">SUM(#REF!)</f>
        <v>#REF!</v>
      </c>
      <c r="D69" s="119" t="e">
        <f aca="false">SUM(#REF!)</f>
        <v>#REF!</v>
      </c>
      <c r="E69" s="119" t="e">
        <f aca="false">D69/C69*100</f>
        <v>#REF!</v>
      </c>
      <c r="F69" s="120" t="e">
        <f aca="false">SUM(#REF!)</f>
        <v>#REF!</v>
      </c>
      <c r="G69" s="121" t="e">
        <f aca="false">F69/D69*100</f>
        <v>#REF!</v>
      </c>
      <c r="H69" s="108"/>
    </row>
    <row r="70" customFormat="false" ht="45" hidden="false" customHeight="true" outlineLevel="0" collapsed="false">
      <c r="A70" s="133" t="s">
        <v>48</v>
      </c>
      <c r="B70" s="134"/>
      <c r="C70" s="135"/>
      <c r="D70" s="135"/>
      <c r="E70" s="136"/>
      <c r="F70" s="137"/>
      <c r="G70" s="138"/>
      <c r="H70" s="40"/>
    </row>
    <row r="71" customFormat="false" ht="14.25" hidden="false" customHeight="true" outlineLevel="0" collapsed="false">
      <c r="A71" s="200" t="s">
        <v>170</v>
      </c>
      <c r="B71" s="201" t="s">
        <v>50</v>
      </c>
      <c r="C71" s="202" t="n">
        <f aca="false">C73</f>
        <v>137.77</v>
      </c>
      <c r="D71" s="202" t="n">
        <f aca="false">D73</f>
        <v>95</v>
      </c>
      <c r="E71" s="202" t="n">
        <f aca="false">E73</f>
        <v>68.9555055527328</v>
      </c>
      <c r="F71" s="202" t="n">
        <f aca="false">F73</f>
        <v>100</v>
      </c>
      <c r="G71" s="202" t="n">
        <f aca="false">G73</f>
        <v>105.263157894737</v>
      </c>
      <c r="H71" s="40"/>
    </row>
    <row r="72" customFormat="false" ht="14.25" hidden="false" customHeight="true" outlineLevel="0" collapsed="false">
      <c r="A72" s="60" t="s">
        <v>18</v>
      </c>
      <c r="B72" s="386"/>
      <c r="C72" s="387"/>
      <c r="D72" s="387"/>
      <c r="E72" s="388"/>
      <c r="F72" s="389"/>
      <c r="G72" s="241"/>
      <c r="H72" s="40"/>
    </row>
    <row r="73" customFormat="false" ht="14.25" hidden="false" customHeight="true" outlineLevel="0" collapsed="false">
      <c r="A73" s="66" t="s">
        <v>19</v>
      </c>
      <c r="B73" s="67"/>
      <c r="C73" s="119" t="n">
        <f aca="false">SUM(C74:C74)</f>
        <v>137.77</v>
      </c>
      <c r="D73" s="119" t="n">
        <f aca="false">SUM(D74:D74)</f>
        <v>95</v>
      </c>
      <c r="E73" s="119" t="n">
        <f aca="false">D73/C73*100</f>
        <v>68.9555055527328</v>
      </c>
      <c r="F73" s="120" t="n">
        <f aca="false">SUM(F74:F74)</f>
        <v>100</v>
      </c>
      <c r="G73" s="246" t="n">
        <f aca="false">F73/D73*100</f>
        <v>105.263157894737</v>
      </c>
      <c r="H73" s="40"/>
    </row>
    <row r="74" customFormat="false" ht="14.25" hidden="false" customHeight="true" outlineLevel="0" collapsed="false">
      <c r="A74" s="72" t="s">
        <v>20</v>
      </c>
      <c r="B74" s="122"/>
      <c r="C74" s="207" t="n">
        <v>137.77</v>
      </c>
      <c r="D74" s="207" t="n">
        <v>95</v>
      </c>
      <c r="E74" s="390" t="n">
        <f aca="false">D74/C74*100</f>
        <v>68.9555055527328</v>
      </c>
      <c r="F74" s="391" t="n">
        <v>100</v>
      </c>
      <c r="G74" s="76" t="n">
        <f aca="false">F74/D74*100</f>
        <v>105.263157894737</v>
      </c>
      <c r="H74" s="40"/>
    </row>
    <row r="75" customFormat="false" ht="14.25" hidden="false" customHeight="true" outlineLevel="0" collapsed="false">
      <c r="A75" s="200" t="s">
        <v>171</v>
      </c>
      <c r="B75" s="201" t="s">
        <v>50</v>
      </c>
      <c r="C75" s="202" t="n">
        <f aca="false">C77</f>
        <v>4706.97</v>
      </c>
      <c r="D75" s="202" t="n">
        <f aca="false">D77</f>
        <v>3811</v>
      </c>
      <c r="E75" s="202" t="n">
        <f aca="false">E77</f>
        <v>80.9650369558336</v>
      </c>
      <c r="F75" s="202" t="n">
        <f aca="false">F77</f>
        <v>3922</v>
      </c>
      <c r="G75" s="202" t="n">
        <f aca="false">G77</f>
        <v>102.912621359223</v>
      </c>
      <c r="H75" s="40"/>
    </row>
    <row r="76" customFormat="false" ht="14.25" hidden="false" customHeight="true" outlineLevel="0" collapsed="false">
      <c r="A76" s="60" t="s">
        <v>18</v>
      </c>
      <c r="B76" s="386"/>
      <c r="C76" s="392"/>
      <c r="D76" s="392"/>
      <c r="E76" s="393"/>
      <c r="F76" s="394"/>
      <c r="G76" s="337"/>
      <c r="H76" s="40"/>
    </row>
    <row r="77" customFormat="false" ht="14.25" hidden="false" customHeight="true" outlineLevel="0" collapsed="false">
      <c r="A77" s="66" t="s">
        <v>19</v>
      </c>
      <c r="B77" s="67"/>
      <c r="C77" s="119" t="n">
        <f aca="false">SUM(C78:C78)</f>
        <v>4706.97</v>
      </c>
      <c r="D77" s="119" t="n">
        <f aca="false">SUM(D78:D78)</f>
        <v>3811</v>
      </c>
      <c r="E77" s="119" t="n">
        <f aca="false">D77/C77*100</f>
        <v>80.9650369558336</v>
      </c>
      <c r="F77" s="120" t="n">
        <f aca="false">SUM(F78:F78)</f>
        <v>3922</v>
      </c>
      <c r="G77" s="246" t="n">
        <f aca="false">F77/D77*100</f>
        <v>102.912621359223</v>
      </c>
      <c r="H77" s="40"/>
    </row>
    <row r="78" customFormat="false" ht="18.75" hidden="false" customHeight="true" outlineLevel="0" collapsed="false">
      <c r="A78" s="72" t="s">
        <v>20</v>
      </c>
      <c r="B78" s="122"/>
      <c r="C78" s="207" t="n">
        <v>4706.97</v>
      </c>
      <c r="D78" s="207" t="n">
        <v>3811</v>
      </c>
      <c r="E78" s="390" t="n">
        <f aca="false">D78/C78*100</f>
        <v>80.9650369558336</v>
      </c>
      <c r="F78" s="391" t="n">
        <v>3922</v>
      </c>
      <c r="G78" s="76" t="n">
        <f aca="false">F78/D78*100</f>
        <v>102.912621359223</v>
      </c>
      <c r="H78" s="40"/>
    </row>
    <row r="79" customFormat="false" ht="14.25" hidden="false" customHeight="true" outlineLevel="0" collapsed="false">
      <c r="A79" s="200" t="s">
        <v>172</v>
      </c>
      <c r="B79" s="201" t="s">
        <v>50</v>
      </c>
      <c r="C79" s="202" t="n">
        <f aca="false">C82</f>
        <v>246.76</v>
      </c>
      <c r="D79" s="202" t="n">
        <f aca="false">D82</f>
        <v>234.44</v>
      </c>
      <c r="E79" s="202" t="n">
        <f aca="false">E82</f>
        <v>95.0072945372021</v>
      </c>
      <c r="F79" s="202" t="n">
        <f aca="false">F82</f>
        <v>240</v>
      </c>
      <c r="G79" s="202" t="n">
        <f aca="false">G82</f>
        <v>102.371608940454</v>
      </c>
      <c r="H79" s="40"/>
    </row>
    <row r="80" customFormat="false" ht="14.25" hidden="false" customHeight="true" outlineLevel="0" collapsed="false">
      <c r="A80" s="60" t="s">
        <v>18</v>
      </c>
      <c r="B80" s="386"/>
      <c r="C80" s="392"/>
      <c r="D80" s="392"/>
      <c r="E80" s="393"/>
      <c r="F80" s="394"/>
      <c r="G80" s="395"/>
      <c r="H80" s="40"/>
    </row>
    <row r="81" customFormat="false" ht="14.25" hidden="false" customHeight="true" outlineLevel="0" collapsed="false">
      <c r="A81" s="66" t="s">
        <v>19</v>
      </c>
      <c r="B81" s="67"/>
      <c r="C81" s="119" t="n">
        <f aca="false">SUM(C82:C82)</f>
        <v>246.76</v>
      </c>
      <c r="D81" s="119" t="n">
        <f aca="false">SUM(D82:D82)</f>
        <v>234.44</v>
      </c>
      <c r="E81" s="119" t="n">
        <f aca="false">D81/C81*100</f>
        <v>95.0072945372021</v>
      </c>
      <c r="F81" s="120" t="n">
        <f aca="false">SUM(F82:F82)</f>
        <v>240</v>
      </c>
      <c r="G81" s="246" t="n">
        <f aca="false">F81/D81*100</f>
        <v>102.371608940454</v>
      </c>
      <c r="H81" s="40"/>
    </row>
    <row r="82" customFormat="false" ht="14.25" hidden="false" customHeight="true" outlineLevel="0" collapsed="false">
      <c r="A82" s="72" t="s">
        <v>20</v>
      </c>
      <c r="B82" s="122"/>
      <c r="C82" s="207" t="n">
        <v>246.76</v>
      </c>
      <c r="D82" s="207" t="n">
        <v>234.44</v>
      </c>
      <c r="E82" s="390" t="n">
        <f aca="false">D82/C82*100</f>
        <v>95.0072945372021</v>
      </c>
      <c r="F82" s="391" t="n">
        <v>240</v>
      </c>
      <c r="G82" s="76" t="n">
        <f aca="false">F82/D82*100</f>
        <v>102.371608940454</v>
      </c>
      <c r="H82" s="40"/>
    </row>
    <row r="83" customFormat="false" ht="14.25" hidden="false" customHeight="true" outlineLevel="0" collapsed="false">
      <c r="A83" s="200" t="s">
        <v>173</v>
      </c>
      <c r="B83" s="201" t="s">
        <v>50</v>
      </c>
      <c r="C83" s="202" t="n">
        <f aca="false">C85</f>
        <v>247.35</v>
      </c>
      <c r="D83" s="202" t="n">
        <f aca="false">D85</f>
        <v>232</v>
      </c>
      <c r="E83" s="202" t="n">
        <f aca="false">E85</f>
        <v>93.7942187184152</v>
      </c>
      <c r="F83" s="202" t="n">
        <f aca="false">F85</f>
        <v>238</v>
      </c>
      <c r="G83" s="202" t="n">
        <f aca="false">G85</f>
        <v>102.586206896552</v>
      </c>
      <c r="H83" s="40"/>
    </row>
    <row r="84" customFormat="false" ht="14.25" hidden="false" customHeight="true" outlineLevel="0" collapsed="false">
      <c r="A84" s="60" t="s">
        <v>18</v>
      </c>
      <c r="B84" s="386"/>
      <c r="C84" s="392"/>
      <c r="D84" s="392"/>
      <c r="E84" s="393"/>
      <c r="F84" s="394"/>
      <c r="G84" s="395"/>
      <c r="H84" s="40"/>
    </row>
    <row r="85" customFormat="false" ht="14.25" hidden="false" customHeight="true" outlineLevel="0" collapsed="false">
      <c r="A85" s="66" t="s">
        <v>19</v>
      </c>
      <c r="B85" s="67"/>
      <c r="C85" s="119" t="n">
        <f aca="false">SUM(C86:C86)</f>
        <v>247.35</v>
      </c>
      <c r="D85" s="119" t="n">
        <f aca="false">SUM(D86:D86)</f>
        <v>232</v>
      </c>
      <c r="E85" s="119" t="n">
        <f aca="false">D85/C85*100</f>
        <v>93.7942187184152</v>
      </c>
      <c r="F85" s="120" t="n">
        <f aca="false">SUM(F86:F86)</f>
        <v>238</v>
      </c>
      <c r="G85" s="246" t="n">
        <f aca="false">F85/D85*100</f>
        <v>102.586206896552</v>
      </c>
      <c r="H85" s="40"/>
    </row>
    <row r="86" customFormat="false" ht="18" hidden="false" customHeight="true" outlineLevel="0" collapsed="false">
      <c r="A86" s="72" t="s">
        <v>20</v>
      </c>
      <c r="B86" s="122"/>
      <c r="C86" s="325" t="n">
        <v>247.35</v>
      </c>
      <c r="D86" s="325" t="n">
        <v>232</v>
      </c>
      <c r="E86" s="75" t="n">
        <f aca="false">D86/C86*100</f>
        <v>93.7942187184152</v>
      </c>
      <c r="F86" s="75" t="n">
        <v>238</v>
      </c>
      <c r="G86" s="368" t="n">
        <f aca="false">F86/D86*100</f>
        <v>102.586206896552</v>
      </c>
      <c r="H86" s="40"/>
    </row>
    <row r="87" customFormat="false" ht="30" hidden="true" customHeight="true" outlineLevel="0" collapsed="false">
      <c r="A87" s="200" t="s">
        <v>54</v>
      </c>
      <c r="B87" s="201" t="s">
        <v>50</v>
      </c>
      <c r="C87" s="204" t="n">
        <v>24.75</v>
      </c>
      <c r="D87" s="396" t="n">
        <v>24.8</v>
      </c>
      <c r="E87" s="397" t="n">
        <f aca="false">D87/C87*100</f>
        <v>100.20202020202</v>
      </c>
      <c r="F87" s="398" t="n">
        <v>25</v>
      </c>
      <c r="G87" s="204" t="n">
        <f aca="false">F87/D87*100</f>
        <v>100.806451612903</v>
      </c>
      <c r="H87" s="40"/>
    </row>
    <row r="88" customFormat="false" ht="13.5" hidden="true" customHeight="true" outlineLevel="0" collapsed="false">
      <c r="A88" s="60" t="s">
        <v>18</v>
      </c>
      <c r="B88" s="386"/>
      <c r="C88" s="387"/>
      <c r="D88" s="387"/>
      <c r="E88" s="388"/>
      <c r="F88" s="389"/>
      <c r="G88" s="241"/>
      <c r="H88" s="40"/>
    </row>
    <row r="89" customFormat="false" ht="18" hidden="true" customHeight="true" outlineLevel="0" collapsed="false">
      <c r="A89" s="66" t="s">
        <v>19</v>
      </c>
      <c r="B89" s="67"/>
      <c r="C89" s="119" t="e">
        <f aca="false">#REF!</f>
        <v>#REF!</v>
      </c>
      <c r="D89" s="119" t="e">
        <f aca="false">#REF!</f>
        <v>#REF!</v>
      </c>
      <c r="E89" s="119" t="e">
        <f aca="false">D89/C89*100</f>
        <v>#REF!</v>
      </c>
      <c r="F89" s="120" t="e">
        <f aca="false">#REF!</f>
        <v>#REF!</v>
      </c>
      <c r="G89" s="246" t="e">
        <f aca="false">F89/D89*100</f>
        <v>#REF!</v>
      </c>
      <c r="H89" s="40"/>
    </row>
    <row r="90" customFormat="false" ht="28.5" hidden="false" customHeight="false" outlineLevel="0" collapsed="false">
      <c r="A90" s="399" t="s">
        <v>55</v>
      </c>
      <c r="B90" s="400" t="s">
        <v>30</v>
      </c>
      <c r="C90" s="172" t="n">
        <f aca="false">C91+C95+C96</f>
        <v>2097.356</v>
      </c>
      <c r="D90" s="172" t="n">
        <f aca="false">D91+D95+D96</f>
        <v>2298.9</v>
      </c>
      <c r="E90" s="170" t="n">
        <f aca="false">D90/C90*100</f>
        <v>109.609432065896</v>
      </c>
      <c r="F90" s="172" t="n">
        <f aca="false">F91+F95+F96</f>
        <v>2437.8</v>
      </c>
      <c r="G90" s="172" t="n">
        <f aca="false">F90/D90*100</f>
        <v>106.042020096568</v>
      </c>
      <c r="H90" s="40"/>
    </row>
    <row r="91" customFormat="false" ht="18" hidden="false" customHeight="true" outlineLevel="0" collapsed="false">
      <c r="A91" s="401" t="s">
        <v>56</v>
      </c>
      <c r="B91" s="400" t="s">
        <v>30</v>
      </c>
      <c r="C91" s="172" t="n">
        <f aca="false">C93</f>
        <v>301</v>
      </c>
      <c r="D91" s="172" t="n">
        <f aca="false">D93</f>
        <v>339.5</v>
      </c>
      <c r="E91" s="172" t="n">
        <f aca="false">E93</f>
        <v>112.790697674419</v>
      </c>
      <c r="F91" s="172" t="n">
        <f aca="false">F93</f>
        <v>350.1</v>
      </c>
      <c r="G91" s="172" t="n">
        <f aca="false">G93</f>
        <v>103.122238586156</v>
      </c>
      <c r="H91" s="40"/>
    </row>
    <row r="92" customFormat="false" ht="13.5" hidden="false" customHeight="true" outlineLevel="0" collapsed="false">
      <c r="A92" s="402" t="s">
        <v>57</v>
      </c>
      <c r="B92" s="403"/>
      <c r="C92" s="404"/>
      <c r="D92" s="404"/>
      <c r="E92" s="405"/>
      <c r="F92" s="406"/>
      <c r="G92" s="407"/>
      <c r="H92" s="40"/>
    </row>
    <row r="93" customFormat="false" ht="16.5" hidden="false" customHeight="true" outlineLevel="0" collapsed="false">
      <c r="A93" s="408" t="s">
        <v>19</v>
      </c>
      <c r="B93" s="409"/>
      <c r="C93" s="410" t="n">
        <f aca="false">SUM(C94:C94)</f>
        <v>301</v>
      </c>
      <c r="D93" s="410" t="n">
        <f aca="false">SUM(D94:D94)</f>
        <v>339.5</v>
      </c>
      <c r="E93" s="410" t="n">
        <f aca="false">D93/C93*100</f>
        <v>112.790697674419</v>
      </c>
      <c r="F93" s="411" t="n">
        <f aca="false">SUM(F94:F94)</f>
        <v>350.1</v>
      </c>
      <c r="G93" s="410" t="n">
        <f aca="false">F93/D93*100</f>
        <v>103.122238586156</v>
      </c>
      <c r="H93" s="40"/>
    </row>
    <row r="94" customFormat="false" ht="15" hidden="false" customHeight="true" outlineLevel="0" collapsed="false">
      <c r="A94" s="166" t="s">
        <v>20</v>
      </c>
      <c r="B94" s="167"/>
      <c r="C94" s="407" t="n">
        <v>301</v>
      </c>
      <c r="D94" s="412" t="n">
        <v>339.5</v>
      </c>
      <c r="E94" s="412" t="n">
        <f aca="false">D94/C94*100</f>
        <v>112.790697674419</v>
      </c>
      <c r="F94" s="413" t="n">
        <v>350.1</v>
      </c>
      <c r="G94" s="412" t="n">
        <f aca="false">F94/D94*100</f>
        <v>103.122238586156</v>
      </c>
      <c r="H94" s="40"/>
    </row>
    <row r="95" customFormat="false" ht="15.75" hidden="false" customHeight="true" outlineLevel="0" collapsed="false">
      <c r="A95" s="401" t="s">
        <v>58</v>
      </c>
      <c r="B95" s="400" t="s">
        <v>30</v>
      </c>
      <c r="C95" s="414" t="n">
        <v>309.456</v>
      </c>
      <c r="D95" s="415" t="n">
        <v>364.3</v>
      </c>
      <c r="E95" s="416" t="n">
        <f aca="false">D95/C95*100</f>
        <v>117.722713406752</v>
      </c>
      <c r="F95" s="417" t="n">
        <v>396.7</v>
      </c>
      <c r="G95" s="414" t="n">
        <f aca="false">F95/D95*100</f>
        <v>108.893768871809</v>
      </c>
      <c r="H95" s="40"/>
    </row>
    <row r="96" customFormat="false" ht="17.25" hidden="false" customHeight="true" outlineLevel="0" collapsed="false">
      <c r="A96" s="401" t="s">
        <v>59</v>
      </c>
      <c r="B96" s="400" t="s">
        <v>30</v>
      </c>
      <c r="C96" s="414" t="n">
        <v>1486.9</v>
      </c>
      <c r="D96" s="415" t="n">
        <v>1595.1</v>
      </c>
      <c r="E96" s="416" t="n">
        <f aca="false">D96/C96*100</f>
        <v>107.276884793866</v>
      </c>
      <c r="F96" s="418" t="n">
        <v>1691</v>
      </c>
      <c r="G96" s="414" t="n">
        <f aca="false">F96/D96*100</f>
        <v>106.012162246881</v>
      </c>
      <c r="H96" s="40"/>
    </row>
    <row r="97" customFormat="false" ht="17.25" hidden="false" customHeight="true" outlineLevel="0" collapsed="false">
      <c r="A97" s="419" t="s">
        <v>60</v>
      </c>
      <c r="B97" s="403"/>
      <c r="C97" s="412"/>
      <c r="D97" s="169"/>
      <c r="E97" s="420"/>
      <c r="F97" s="171"/>
      <c r="G97" s="169"/>
      <c r="H97" s="40"/>
    </row>
    <row r="98" customFormat="false" ht="17.25" hidden="false" customHeight="true" outlineLevel="0" collapsed="false">
      <c r="A98" s="160" t="s">
        <v>174</v>
      </c>
      <c r="B98" s="161" t="s">
        <v>62</v>
      </c>
      <c r="C98" s="162" t="n">
        <v>460</v>
      </c>
      <c r="D98" s="163" t="n">
        <v>460</v>
      </c>
      <c r="E98" s="164" t="n">
        <f aca="false">D98/C98*100</f>
        <v>100</v>
      </c>
      <c r="F98" s="171"/>
      <c r="G98" s="169"/>
      <c r="H98" s="55"/>
    </row>
    <row r="99" customFormat="false" ht="17.25" hidden="false" customHeight="true" outlineLevel="0" collapsed="false">
      <c r="A99" s="160" t="s">
        <v>175</v>
      </c>
      <c r="B99" s="161" t="s">
        <v>62</v>
      </c>
      <c r="C99" s="162" t="n">
        <v>34312</v>
      </c>
      <c r="D99" s="163" t="n">
        <v>34305</v>
      </c>
      <c r="E99" s="164" t="n">
        <f aca="false">D99/C99*100</f>
        <v>99.9795989741198</v>
      </c>
      <c r="F99" s="165"/>
      <c r="G99" s="163"/>
      <c r="H99" s="40"/>
    </row>
    <row r="100" customFormat="false" ht="66.75" hidden="false" customHeight="true" outlineLevel="0" collapsed="false">
      <c r="A100" s="160" t="s">
        <v>64</v>
      </c>
      <c r="B100" s="161"/>
      <c r="C100" s="162"/>
      <c r="D100" s="163" t="n">
        <f aca="false">SUM(D101:D101)</f>
        <v>2282</v>
      </c>
      <c r="E100" s="164"/>
      <c r="F100" s="165"/>
      <c r="G100" s="163"/>
      <c r="H100" s="40"/>
    </row>
    <row r="101" customFormat="false" ht="17.25" hidden="false" customHeight="true" outlineLevel="0" collapsed="false">
      <c r="A101" s="166" t="s">
        <v>20</v>
      </c>
      <c r="B101" s="167"/>
      <c r="C101" s="168"/>
      <c r="D101" s="169" t="n">
        <v>2282</v>
      </c>
      <c r="E101" s="420"/>
      <c r="F101" s="171"/>
      <c r="G101" s="169"/>
      <c r="H101" s="40"/>
    </row>
    <row r="102" customFormat="false" ht="28.5" hidden="false" customHeight="false" outlineLevel="0" collapsed="false">
      <c r="A102" s="173" t="s">
        <v>65</v>
      </c>
      <c r="B102" s="174"/>
      <c r="C102" s="175"/>
      <c r="D102" s="175"/>
      <c r="E102" s="176"/>
      <c r="F102" s="177"/>
      <c r="G102" s="178"/>
      <c r="H102" s="40"/>
    </row>
    <row r="103" customFormat="false" ht="15" hidden="false" customHeight="true" outlineLevel="0" collapsed="false">
      <c r="A103" s="200" t="s">
        <v>66</v>
      </c>
      <c r="B103" s="201" t="s">
        <v>67</v>
      </c>
      <c r="C103" s="421" t="n">
        <f aca="false">C104+C108+C109</f>
        <v>52.5</v>
      </c>
      <c r="D103" s="202" t="n">
        <f aca="false">D104+D108+D109</f>
        <v>49.5</v>
      </c>
      <c r="E103" s="422" t="n">
        <f aca="false">D103/C103*100</f>
        <v>94.2857142857143</v>
      </c>
      <c r="F103" s="423" t="n">
        <f aca="false">F104+F108+F109</f>
        <v>50.2</v>
      </c>
      <c r="G103" s="204" t="n">
        <f aca="false">F103/D103*100</f>
        <v>101.414141414141</v>
      </c>
      <c r="H103" s="40"/>
    </row>
    <row r="104" customFormat="false" ht="15" hidden="false" customHeight="true" outlineLevel="0" collapsed="false">
      <c r="A104" s="205" t="s">
        <v>56</v>
      </c>
      <c r="B104" s="206" t="s">
        <v>67</v>
      </c>
      <c r="C104" s="424" t="n">
        <v>37.9</v>
      </c>
      <c r="D104" s="425" t="n">
        <v>33</v>
      </c>
      <c r="E104" s="425" t="n">
        <f aca="false">D104/C104*100</f>
        <v>87.0712401055409</v>
      </c>
      <c r="F104" s="426" t="n">
        <v>33.5</v>
      </c>
      <c r="G104" s="342" t="n">
        <f aca="false">F104/D104*100</f>
        <v>101.515151515152</v>
      </c>
      <c r="H104" s="40"/>
    </row>
    <row r="105" customFormat="false" ht="15" hidden="false" customHeight="true" outlineLevel="0" collapsed="false">
      <c r="A105" s="427" t="s">
        <v>57</v>
      </c>
      <c r="B105" s="206"/>
      <c r="C105" s="74"/>
      <c r="D105" s="74"/>
      <c r="E105" s="207"/>
      <c r="F105" s="428"/>
      <c r="G105" s="65"/>
      <c r="H105" s="40"/>
    </row>
    <row r="106" customFormat="false" ht="15" hidden="false" customHeight="true" outlineLevel="0" collapsed="false">
      <c r="A106" s="66" t="s">
        <v>19</v>
      </c>
      <c r="B106" s="429"/>
      <c r="C106" s="430" t="n">
        <f aca="false">SUM(C107:C107)</f>
        <v>1.562</v>
      </c>
      <c r="D106" s="430" t="n">
        <f aca="false">SUM(D107:D107)</f>
        <v>1.601</v>
      </c>
      <c r="E106" s="430" t="n">
        <f aca="false">D106/C106*100</f>
        <v>102.496798975672</v>
      </c>
      <c r="F106" s="431" t="n">
        <f aca="false">SUM(F107:F107)</f>
        <v>1.625015</v>
      </c>
      <c r="G106" s="430" t="n">
        <f aca="false">F106/D106*100</f>
        <v>101.5</v>
      </c>
      <c r="H106" s="40"/>
    </row>
    <row r="107" customFormat="false" ht="15" hidden="false" customHeight="true" outlineLevel="0" collapsed="false">
      <c r="A107" s="432" t="s">
        <v>20</v>
      </c>
      <c r="B107" s="433"/>
      <c r="C107" s="208" t="n">
        <v>1.562</v>
      </c>
      <c r="D107" s="207" t="n">
        <v>1.601</v>
      </c>
      <c r="E107" s="434" t="n">
        <f aca="false">D107/C107*100</f>
        <v>102.496798975672</v>
      </c>
      <c r="F107" s="391" t="n">
        <f aca="false">G107*D107/100</f>
        <v>1.625015</v>
      </c>
      <c r="G107" s="434" t="n">
        <v>101.5</v>
      </c>
      <c r="H107" s="40"/>
    </row>
    <row r="108" customFormat="false" ht="15" hidden="false" customHeight="true" outlineLevel="0" collapsed="false">
      <c r="A108" s="211" t="s">
        <v>58</v>
      </c>
      <c r="B108" s="212" t="s">
        <v>67</v>
      </c>
      <c r="C108" s="213" t="n">
        <v>13.9</v>
      </c>
      <c r="D108" s="435" t="n">
        <v>15.8</v>
      </c>
      <c r="E108" s="213" t="n">
        <f aca="false">D108/C108*100</f>
        <v>113.669064748201</v>
      </c>
      <c r="F108" s="436" t="n">
        <v>15.9</v>
      </c>
      <c r="G108" s="215" t="n">
        <f aca="false">F108/D108*100</f>
        <v>100.632911392405</v>
      </c>
      <c r="H108" s="40"/>
    </row>
    <row r="109" customFormat="false" ht="15" hidden="false" customHeight="true" outlineLevel="0" collapsed="false">
      <c r="A109" s="211" t="s">
        <v>59</v>
      </c>
      <c r="B109" s="212" t="s">
        <v>67</v>
      </c>
      <c r="C109" s="435" t="n">
        <v>0.7</v>
      </c>
      <c r="D109" s="435" t="n">
        <v>0.7</v>
      </c>
      <c r="E109" s="213" t="n">
        <f aca="false">D109/C109*100</f>
        <v>100</v>
      </c>
      <c r="F109" s="436" t="n">
        <v>0.8</v>
      </c>
      <c r="G109" s="215" t="n">
        <f aca="false">F109/D109*100</f>
        <v>114.285714285714</v>
      </c>
      <c r="H109" s="40"/>
    </row>
    <row r="110" customFormat="false" ht="13.5" hidden="false" customHeight="true" outlineLevel="0" collapsed="false">
      <c r="A110" s="200" t="s">
        <v>70</v>
      </c>
      <c r="B110" s="201" t="s">
        <v>67</v>
      </c>
      <c r="C110" s="202" t="n">
        <f aca="false">C111+C114+C115</f>
        <v>17.9</v>
      </c>
      <c r="D110" s="202" t="n">
        <f aca="false">D111+D114+D115</f>
        <v>18</v>
      </c>
      <c r="E110" s="422" t="n">
        <f aca="false">D110/C110*100</f>
        <v>100.558659217877</v>
      </c>
      <c r="F110" s="203" t="n">
        <f aca="false">F111+F114+F115</f>
        <v>18</v>
      </c>
      <c r="G110" s="204" t="n">
        <f aca="false">F110/D110*100</f>
        <v>100</v>
      </c>
      <c r="H110" s="40"/>
    </row>
    <row r="111" customFormat="false" ht="13.5" hidden="false" customHeight="true" outlineLevel="0" collapsed="false">
      <c r="A111" s="205" t="s">
        <v>56</v>
      </c>
      <c r="B111" s="206" t="s">
        <v>67</v>
      </c>
      <c r="C111" s="208" t="n">
        <v>17.9</v>
      </c>
      <c r="D111" s="208" t="n">
        <v>18</v>
      </c>
      <c r="E111" s="207" t="n">
        <f aca="false">D111/C111*100</f>
        <v>100.558659217877</v>
      </c>
      <c r="F111" s="209" t="n">
        <v>18</v>
      </c>
      <c r="G111" s="210" t="n">
        <f aca="false">F111/D111*100</f>
        <v>100</v>
      </c>
      <c r="H111" s="40"/>
    </row>
    <row r="112" customFormat="false" ht="13.5" hidden="false" customHeight="true" outlineLevel="0" collapsed="false">
      <c r="A112" s="205" t="s">
        <v>57</v>
      </c>
      <c r="B112" s="206"/>
      <c r="C112" s="208"/>
      <c r="D112" s="208"/>
      <c r="E112" s="437"/>
      <c r="F112" s="209"/>
      <c r="G112" s="65"/>
      <c r="H112" s="40"/>
    </row>
    <row r="113" customFormat="false" ht="13.5" hidden="false" customHeight="true" outlineLevel="0" collapsed="false">
      <c r="A113" s="66" t="s">
        <v>19</v>
      </c>
      <c r="B113" s="438"/>
      <c r="C113" s="430" t="e">
        <f aca="false">SUM(#REF!)</f>
        <v>#REF!</v>
      </c>
      <c r="D113" s="439" t="e">
        <f aca="false">SUM(#REF!)</f>
        <v>#REF!</v>
      </c>
      <c r="E113" s="440" t="e">
        <f aca="false">D113/C113*100</f>
        <v>#REF!</v>
      </c>
      <c r="F113" s="431" t="e">
        <f aca="false">SUM(#REF!)</f>
        <v>#REF!</v>
      </c>
      <c r="G113" s="430" t="e">
        <f aca="false">F113/D113*100</f>
        <v>#REF!</v>
      </c>
      <c r="H113" s="40"/>
    </row>
    <row r="114" customFormat="false" ht="13.5" hidden="false" customHeight="true" outlineLevel="0" collapsed="false">
      <c r="A114" s="211" t="s">
        <v>58</v>
      </c>
      <c r="B114" s="212" t="s">
        <v>67</v>
      </c>
      <c r="C114" s="435" t="n">
        <v>0</v>
      </c>
      <c r="D114" s="435" t="n">
        <v>0</v>
      </c>
      <c r="E114" s="213" t="n">
        <v>0</v>
      </c>
      <c r="F114" s="436" t="n">
        <v>0</v>
      </c>
      <c r="G114" s="441" t="n">
        <v>0</v>
      </c>
      <c r="H114" s="40"/>
    </row>
    <row r="115" customFormat="false" ht="13.5" hidden="false" customHeight="true" outlineLevel="0" collapsed="false">
      <c r="A115" s="211" t="s">
        <v>59</v>
      </c>
      <c r="B115" s="212" t="s">
        <v>67</v>
      </c>
      <c r="C115" s="435" t="n">
        <v>0</v>
      </c>
      <c r="D115" s="435" t="n">
        <v>0</v>
      </c>
      <c r="E115" s="213" t="n">
        <v>0</v>
      </c>
      <c r="F115" s="436" t="n">
        <v>0</v>
      </c>
      <c r="G115" s="441" t="n">
        <v>0</v>
      </c>
      <c r="H115" s="40"/>
    </row>
    <row r="116" customFormat="false" ht="14.25" hidden="false" customHeight="true" outlineLevel="0" collapsed="false">
      <c r="A116" s="200" t="s">
        <v>71</v>
      </c>
      <c r="B116" s="201" t="s">
        <v>67</v>
      </c>
      <c r="C116" s="421" t="n">
        <f aca="false">C117+C120+C122</f>
        <v>0.5</v>
      </c>
      <c r="D116" s="421" t="n">
        <f aca="false">D117+D120+D122</f>
        <v>0.6</v>
      </c>
      <c r="E116" s="422" t="n">
        <f aca="false">D116/C116*100</f>
        <v>120</v>
      </c>
      <c r="F116" s="423" t="n">
        <f aca="false">F117+F120+F122</f>
        <v>0.6</v>
      </c>
      <c r="G116" s="396" t="n">
        <f aca="false">F116/D116*100</f>
        <v>100</v>
      </c>
      <c r="H116" s="40"/>
    </row>
    <row r="117" customFormat="false" ht="14.25" hidden="false" customHeight="true" outlineLevel="0" collapsed="false">
      <c r="A117" s="205" t="s">
        <v>56</v>
      </c>
      <c r="B117" s="206" t="s">
        <v>67</v>
      </c>
      <c r="C117" s="74" t="n">
        <v>0.3</v>
      </c>
      <c r="D117" s="74" t="n">
        <v>0.2</v>
      </c>
      <c r="E117" s="207" t="n">
        <f aca="false">D117/C117*100</f>
        <v>66.6666666666667</v>
      </c>
      <c r="F117" s="428" t="n">
        <v>0.2</v>
      </c>
      <c r="G117" s="65" t="n">
        <f aca="false">F117/D117*100</f>
        <v>100</v>
      </c>
      <c r="H117" s="40"/>
    </row>
    <row r="118" customFormat="false" ht="14.25" hidden="false" customHeight="true" outlineLevel="0" collapsed="false">
      <c r="A118" s="205" t="s">
        <v>57</v>
      </c>
      <c r="B118" s="206"/>
      <c r="C118" s="74"/>
      <c r="D118" s="74"/>
      <c r="E118" s="207"/>
      <c r="F118" s="428"/>
      <c r="G118" s="65"/>
      <c r="H118" s="40"/>
    </row>
    <row r="119" customFormat="false" ht="14.25" hidden="false" customHeight="true" outlineLevel="0" collapsed="false">
      <c r="A119" s="66" t="s">
        <v>19</v>
      </c>
      <c r="B119" s="429"/>
      <c r="C119" s="442" t="e">
        <f aca="false">#REF!+#REF!</f>
        <v>#REF!</v>
      </c>
      <c r="D119" s="442" t="e">
        <f aca="false">#REF!+#REF!</f>
        <v>#REF!</v>
      </c>
      <c r="E119" s="442" t="e">
        <f aca="false">D119/C119*100</f>
        <v>#REF!</v>
      </c>
      <c r="F119" s="442" t="e">
        <f aca="false">#REF!+#REF!</f>
        <v>#REF!</v>
      </c>
      <c r="G119" s="442" t="e">
        <f aca="false">F119/D119*100</f>
        <v>#REF!</v>
      </c>
      <c r="H119" s="40"/>
    </row>
    <row r="120" customFormat="false" ht="14.25" hidden="false" customHeight="true" outlineLevel="0" collapsed="false">
      <c r="A120" s="211" t="s">
        <v>58</v>
      </c>
      <c r="B120" s="212" t="s">
        <v>67</v>
      </c>
      <c r="C120" s="435" t="n">
        <v>0.2</v>
      </c>
      <c r="D120" s="435" t="n">
        <v>0.4</v>
      </c>
      <c r="E120" s="443" t="n">
        <f aca="false">D120/C120*100</f>
        <v>200</v>
      </c>
      <c r="F120" s="436" t="n">
        <v>0.4</v>
      </c>
      <c r="G120" s="441" t="n">
        <f aca="false">F120/D120*100</f>
        <v>100</v>
      </c>
      <c r="H120" s="40"/>
    </row>
    <row r="121" customFormat="false" ht="14.25" hidden="false" customHeight="true" outlineLevel="0" collapsed="false">
      <c r="A121" s="205" t="s">
        <v>18</v>
      </c>
      <c r="B121" s="206"/>
      <c r="C121" s="434"/>
      <c r="D121" s="434"/>
      <c r="E121" s="207"/>
      <c r="F121" s="444"/>
      <c r="G121" s="332"/>
      <c r="H121" s="40"/>
    </row>
    <row r="122" customFormat="false" ht="14.25" hidden="false" customHeight="true" outlineLevel="0" collapsed="false">
      <c r="A122" s="211" t="s">
        <v>59</v>
      </c>
      <c r="B122" s="212" t="s">
        <v>67</v>
      </c>
      <c r="C122" s="435" t="n">
        <v>0</v>
      </c>
      <c r="D122" s="435" t="n">
        <v>0</v>
      </c>
      <c r="E122" s="213" t="n">
        <v>0</v>
      </c>
      <c r="F122" s="436" t="n">
        <v>0</v>
      </c>
      <c r="G122" s="441" t="n">
        <v>0</v>
      </c>
      <c r="H122" s="40"/>
    </row>
    <row r="123" customFormat="false" ht="14.25" hidden="false" customHeight="false" outlineLevel="0" collapsed="false">
      <c r="A123" s="200" t="s">
        <v>72</v>
      </c>
      <c r="B123" s="201" t="s">
        <v>67</v>
      </c>
      <c r="C123" s="202" t="n">
        <f aca="false">C124+C128+C129</f>
        <v>105.443</v>
      </c>
      <c r="D123" s="202" t="n">
        <f aca="false">D124+D128+D129</f>
        <v>120.24</v>
      </c>
      <c r="E123" s="202" t="n">
        <f aca="false">D123/C123*100</f>
        <v>114.033174321671</v>
      </c>
      <c r="F123" s="203" t="n">
        <f aca="false">F124+F128+F129</f>
        <v>120.24</v>
      </c>
      <c r="G123" s="396" t="n">
        <f aca="false">F123/D123*100</f>
        <v>100</v>
      </c>
      <c r="H123" s="40"/>
    </row>
    <row r="124" customFormat="false" ht="15" hidden="false" customHeight="false" outlineLevel="0" collapsed="false">
      <c r="A124" s="205" t="s">
        <v>56</v>
      </c>
      <c r="B124" s="206" t="s">
        <v>67</v>
      </c>
      <c r="C124" s="207" t="n">
        <v>103.733</v>
      </c>
      <c r="D124" s="74" t="n">
        <v>118.5</v>
      </c>
      <c r="E124" s="207" t="n">
        <f aca="false">D124/C124*100</f>
        <v>114.235585589928</v>
      </c>
      <c r="F124" s="209" t="n">
        <v>118.5</v>
      </c>
      <c r="G124" s="65" t="n">
        <f aca="false">F124/D124*100</f>
        <v>100</v>
      </c>
      <c r="H124" s="40"/>
    </row>
    <row r="125" customFormat="false" ht="15" hidden="false" customHeight="false" outlineLevel="0" collapsed="false">
      <c r="A125" s="205" t="s">
        <v>57</v>
      </c>
      <c r="B125" s="206"/>
      <c r="C125" s="207"/>
      <c r="D125" s="74"/>
      <c r="E125" s="207"/>
      <c r="F125" s="209"/>
      <c r="G125" s="65"/>
      <c r="H125" s="40"/>
    </row>
    <row r="126" customFormat="false" ht="15" hidden="false" customHeight="false" outlineLevel="0" collapsed="false">
      <c r="A126" s="66" t="s">
        <v>19</v>
      </c>
      <c r="B126" s="429"/>
      <c r="C126" s="442" t="n">
        <f aca="false">SUM(C127:C127)</f>
        <v>11.228</v>
      </c>
      <c r="D126" s="442" t="n">
        <f aca="false">SUM(D127:D127)</f>
        <v>13.598</v>
      </c>
      <c r="E126" s="442" t="n">
        <f aca="false">D126/C126*100</f>
        <v>121.107944424653</v>
      </c>
      <c r="F126" s="445" t="n">
        <f aca="false">SUM(F127:F127)</f>
        <v>13.598</v>
      </c>
      <c r="G126" s="442" t="n">
        <f aca="false">F126/D126*100</f>
        <v>100</v>
      </c>
      <c r="H126" s="40"/>
    </row>
    <row r="127" customFormat="false" ht="15.75" hidden="false" customHeight="false" outlineLevel="0" collapsed="false">
      <c r="A127" s="432" t="s">
        <v>20</v>
      </c>
      <c r="B127" s="433"/>
      <c r="C127" s="207" t="n">
        <v>11.228</v>
      </c>
      <c r="D127" s="207" t="n">
        <v>13.598</v>
      </c>
      <c r="E127" s="207" t="n">
        <f aca="false">D127/C127*100</f>
        <v>121.107944424653</v>
      </c>
      <c r="F127" s="207" t="n">
        <v>13.598</v>
      </c>
      <c r="G127" s="207" t="n">
        <f aca="false">F127/D127*100</f>
        <v>100</v>
      </c>
      <c r="H127" s="40"/>
    </row>
    <row r="128" customFormat="false" ht="15" hidden="false" customHeight="false" outlineLevel="0" collapsed="false">
      <c r="A128" s="211" t="s">
        <v>58</v>
      </c>
      <c r="B128" s="212" t="s">
        <v>67</v>
      </c>
      <c r="C128" s="446" t="n">
        <v>1.574</v>
      </c>
      <c r="D128" s="435" t="n">
        <v>1.6</v>
      </c>
      <c r="E128" s="213" t="n">
        <f aca="false">D128/C128*100</f>
        <v>101.651842439644</v>
      </c>
      <c r="F128" s="214" t="n">
        <v>1.6</v>
      </c>
      <c r="G128" s="215" t="n">
        <f aca="false">F128/D128*100</f>
        <v>100</v>
      </c>
      <c r="H128" s="40"/>
    </row>
    <row r="129" customFormat="false" ht="15" hidden="false" customHeight="false" outlineLevel="0" collapsed="false">
      <c r="A129" s="211" t="s">
        <v>59</v>
      </c>
      <c r="B129" s="212" t="s">
        <v>67</v>
      </c>
      <c r="C129" s="435" t="n">
        <v>0.136</v>
      </c>
      <c r="D129" s="435" t="n">
        <v>0.14</v>
      </c>
      <c r="E129" s="213" t="n">
        <f aca="false">D129/C129*100</f>
        <v>102.941176470588</v>
      </c>
      <c r="F129" s="435" t="n">
        <v>0.14</v>
      </c>
      <c r="G129" s="215" t="n">
        <f aca="false">F129/D129*100</f>
        <v>100</v>
      </c>
      <c r="H129" s="40"/>
    </row>
    <row r="130" customFormat="false" ht="14.25" hidden="false" customHeight="true" outlineLevel="0" collapsed="false">
      <c r="A130" s="200" t="s">
        <v>74</v>
      </c>
      <c r="B130" s="201" t="s">
        <v>67</v>
      </c>
      <c r="C130" s="421" t="n">
        <f aca="false">C131+C134+C135</f>
        <v>1.713</v>
      </c>
      <c r="D130" s="202" t="n">
        <f aca="false">D131+D134+D135</f>
        <v>2.015</v>
      </c>
      <c r="E130" s="202" t="n">
        <f aca="false">D130/C130*100</f>
        <v>117.629889083479</v>
      </c>
      <c r="F130" s="203" t="e">
        <f aca="false">F131+F134+F135</f>
        <v>#REF!</v>
      </c>
      <c r="G130" s="204" t="e">
        <f aca="false">F130/D130*100</f>
        <v>#REF!</v>
      </c>
      <c r="H130" s="40"/>
    </row>
    <row r="131" customFormat="false" ht="14.25" hidden="false" customHeight="true" outlineLevel="0" collapsed="false">
      <c r="A131" s="205" t="s">
        <v>56</v>
      </c>
      <c r="B131" s="206" t="s">
        <v>67</v>
      </c>
      <c r="C131" s="434" t="n">
        <v>0.613</v>
      </c>
      <c r="D131" s="74" t="n">
        <v>0.613</v>
      </c>
      <c r="E131" s="207" t="n">
        <f aca="false">D131/C131*100</f>
        <v>100</v>
      </c>
      <c r="F131" s="209" t="e">
        <f aca="false">F133</f>
        <v>#REF!</v>
      </c>
      <c r="G131" s="210" t="e">
        <f aca="false">F131/D131*100</f>
        <v>#REF!</v>
      </c>
      <c r="H131" s="40"/>
    </row>
    <row r="132" customFormat="false" ht="14.25" hidden="false" customHeight="true" outlineLevel="0" collapsed="false">
      <c r="A132" s="205" t="s">
        <v>57</v>
      </c>
      <c r="B132" s="206"/>
      <c r="C132" s="434"/>
      <c r="D132" s="74"/>
      <c r="E132" s="207"/>
      <c r="F132" s="428"/>
      <c r="G132" s="65"/>
      <c r="H132" s="40"/>
    </row>
    <row r="133" customFormat="false" ht="14.25" hidden="false" customHeight="true" outlineLevel="0" collapsed="false">
      <c r="A133" s="66" t="s">
        <v>19</v>
      </c>
      <c r="B133" s="429"/>
      <c r="C133" s="447" t="e">
        <f aca="false">SUM(#REF!)</f>
        <v>#REF!</v>
      </c>
      <c r="D133" s="447" t="e">
        <f aca="false">SUM(#REF!)</f>
        <v>#REF!</v>
      </c>
      <c r="E133" s="442" t="e">
        <f aca="false">D133/C133*100</f>
        <v>#REF!</v>
      </c>
      <c r="F133" s="448" t="e">
        <f aca="false">SUM(#REF!)</f>
        <v>#REF!</v>
      </c>
      <c r="G133" s="442" t="e">
        <f aca="false">F133/D133*100</f>
        <v>#REF!</v>
      </c>
      <c r="H133" s="40"/>
    </row>
    <row r="134" customFormat="false" ht="14.25" hidden="false" customHeight="true" outlineLevel="0" collapsed="false">
      <c r="A134" s="211" t="s">
        <v>58</v>
      </c>
      <c r="B134" s="212" t="s">
        <v>67</v>
      </c>
      <c r="C134" s="435" t="n">
        <v>0.5</v>
      </c>
      <c r="D134" s="213" t="n">
        <v>0.82</v>
      </c>
      <c r="E134" s="213" t="n">
        <f aca="false">D134/C134*100</f>
        <v>164</v>
      </c>
      <c r="F134" s="214" t="n">
        <v>0.87</v>
      </c>
      <c r="G134" s="215" t="n">
        <f aca="false">F134/D134*100</f>
        <v>106.09756097561</v>
      </c>
      <c r="H134" s="40"/>
    </row>
    <row r="135" customFormat="false" ht="14.25" hidden="false" customHeight="true" outlineLevel="0" collapsed="false">
      <c r="A135" s="211" t="s">
        <v>59</v>
      </c>
      <c r="B135" s="212" t="s">
        <v>67</v>
      </c>
      <c r="C135" s="435" t="n">
        <v>0.6</v>
      </c>
      <c r="D135" s="213" t="n">
        <v>0.582</v>
      </c>
      <c r="E135" s="213" t="n">
        <f aca="false">D135/C135*100</f>
        <v>97</v>
      </c>
      <c r="F135" s="213" t="n">
        <v>0.59</v>
      </c>
      <c r="G135" s="213" t="n">
        <f aca="false">F135/D135*100</f>
        <v>101.374570446735</v>
      </c>
      <c r="H135" s="40"/>
    </row>
    <row r="136" customFormat="false" ht="14.25" hidden="false" customHeight="false" outlineLevel="0" collapsed="false">
      <c r="A136" s="200" t="s">
        <v>75</v>
      </c>
      <c r="B136" s="201" t="s">
        <v>67</v>
      </c>
      <c r="C136" s="421" t="n">
        <f aca="false">C137+C138+C139</f>
        <v>17.8</v>
      </c>
      <c r="D136" s="421" t="n">
        <f aca="false">D137+D138+D139</f>
        <v>17.8</v>
      </c>
      <c r="E136" s="202" t="n">
        <f aca="false">D136/C136*100</f>
        <v>100</v>
      </c>
      <c r="F136" s="203" t="n">
        <f aca="false">F137+F138+F139</f>
        <v>18</v>
      </c>
      <c r="G136" s="396" t="n">
        <f aca="false">F136/D136*100</f>
        <v>101.123595505618</v>
      </c>
      <c r="H136" s="40"/>
    </row>
    <row r="137" customFormat="false" ht="16.5" hidden="false" customHeight="true" outlineLevel="0" collapsed="false">
      <c r="A137" s="205" t="s">
        <v>56</v>
      </c>
      <c r="B137" s="206" t="s">
        <v>67</v>
      </c>
      <c r="C137" s="434"/>
      <c r="D137" s="74"/>
      <c r="E137" s="207"/>
      <c r="F137" s="428"/>
      <c r="G137" s="65"/>
      <c r="H137" s="40"/>
    </row>
    <row r="138" customFormat="false" ht="15" hidden="false" customHeight="true" outlineLevel="0" collapsed="false">
      <c r="A138" s="205" t="s">
        <v>58</v>
      </c>
      <c r="B138" s="206" t="s">
        <v>67</v>
      </c>
      <c r="C138" s="434" t="n">
        <v>0.4</v>
      </c>
      <c r="D138" s="74" t="n">
        <v>0.3</v>
      </c>
      <c r="E138" s="207" t="n">
        <f aca="false">D138/C138*100</f>
        <v>75</v>
      </c>
      <c r="F138" s="428" t="n">
        <v>0.4</v>
      </c>
      <c r="G138" s="210" t="n">
        <f aca="false">F138/D138*100</f>
        <v>133.333333333333</v>
      </c>
      <c r="H138" s="40"/>
    </row>
    <row r="139" customFormat="false" ht="16.5" hidden="false" customHeight="true" outlineLevel="0" collapsed="false">
      <c r="A139" s="205" t="s">
        <v>59</v>
      </c>
      <c r="B139" s="206" t="s">
        <v>67</v>
      </c>
      <c r="C139" s="434" t="n">
        <v>17.4</v>
      </c>
      <c r="D139" s="74" t="n">
        <v>17.5</v>
      </c>
      <c r="E139" s="207" t="n">
        <f aca="false">D139/C139*100</f>
        <v>100.574712643678</v>
      </c>
      <c r="F139" s="428" t="n">
        <v>17.6</v>
      </c>
      <c r="G139" s="210" t="n">
        <f aca="false">F139/D139*100</f>
        <v>100.571428571429</v>
      </c>
      <c r="H139" s="40"/>
    </row>
    <row r="140" customFormat="false" ht="14.25" hidden="false" customHeight="false" outlineLevel="0" collapsed="false">
      <c r="A140" s="200" t="s">
        <v>76</v>
      </c>
      <c r="B140" s="201" t="s">
        <v>67</v>
      </c>
      <c r="C140" s="202" t="n">
        <f aca="false">C141+C145+C146</f>
        <v>20.21</v>
      </c>
      <c r="D140" s="202" t="n">
        <f aca="false">D141+D145+D146</f>
        <v>20.2</v>
      </c>
      <c r="E140" s="449" t="s">
        <v>39</v>
      </c>
      <c r="F140" s="423" t="n">
        <f aca="false">F141+F145+F146</f>
        <v>20.4</v>
      </c>
      <c r="G140" s="204" t="n">
        <f aca="false">F140/D140*100</f>
        <v>100.990099009901</v>
      </c>
      <c r="H140" s="40"/>
    </row>
    <row r="141" customFormat="false" ht="15.75" hidden="false" customHeight="true" outlineLevel="0" collapsed="false">
      <c r="A141" s="205" t="s">
        <v>56</v>
      </c>
      <c r="B141" s="206" t="s">
        <v>67</v>
      </c>
      <c r="C141" s="434" t="n">
        <v>0</v>
      </c>
      <c r="D141" s="74" t="n">
        <v>0</v>
      </c>
      <c r="E141" s="450" t="s">
        <v>39</v>
      </c>
      <c r="F141" s="428" t="n">
        <v>0.1</v>
      </c>
      <c r="G141" s="450" t="s">
        <v>39</v>
      </c>
      <c r="H141" s="40"/>
    </row>
    <row r="142" customFormat="false" ht="15.75" hidden="false" customHeight="true" outlineLevel="0" collapsed="false">
      <c r="A142" s="205" t="s">
        <v>57</v>
      </c>
      <c r="B142" s="206"/>
      <c r="C142" s="434"/>
      <c r="D142" s="74"/>
      <c r="E142" s="207"/>
      <c r="F142" s="428"/>
      <c r="G142" s="65"/>
      <c r="H142" s="40"/>
    </row>
    <row r="143" customFormat="false" ht="15.75" hidden="false" customHeight="true" outlineLevel="0" collapsed="false">
      <c r="A143" s="66" t="s">
        <v>19</v>
      </c>
      <c r="B143" s="429"/>
      <c r="C143" s="451" t="n">
        <f aca="false">SUM(C144:C144)</f>
        <v>0</v>
      </c>
      <c r="D143" s="451" t="n">
        <f aca="false">SUM(D144:D144)</f>
        <v>0</v>
      </c>
      <c r="E143" s="452" t="s">
        <v>39</v>
      </c>
      <c r="F143" s="445" t="n">
        <f aca="false">SUM(F144:F144)</f>
        <v>0</v>
      </c>
      <c r="G143" s="452" t="s">
        <v>39</v>
      </c>
      <c r="H143" s="40"/>
    </row>
    <row r="144" customFormat="false" ht="15.75" hidden="false" customHeight="true" outlineLevel="0" collapsed="false">
      <c r="A144" s="432" t="s">
        <v>38</v>
      </c>
      <c r="B144" s="453"/>
      <c r="C144" s="437" t="n">
        <v>0</v>
      </c>
      <c r="D144" s="437" t="n">
        <v>0</v>
      </c>
      <c r="E144" s="450" t="s">
        <v>39</v>
      </c>
      <c r="F144" s="437" t="n">
        <v>0</v>
      </c>
      <c r="G144" s="450" t="s">
        <v>39</v>
      </c>
      <c r="H144" s="40"/>
    </row>
    <row r="145" customFormat="false" ht="13.5" hidden="false" customHeight="true" outlineLevel="0" collapsed="false">
      <c r="A145" s="211" t="s">
        <v>58</v>
      </c>
      <c r="B145" s="212" t="s">
        <v>67</v>
      </c>
      <c r="C145" s="435" t="n">
        <v>1.51</v>
      </c>
      <c r="D145" s="435" t="n">
        <v>1.3</v>
      </c>
      <c r="E145" s="213" t="n">
        <f aca="false">D145/C145*100</f>
        <v>86.0927152317881</v>
      </c>
      <c r="F145" s="214" t="n">
        <v>1.4</v>
      </c>
      <c r="G145" s="215" t="n">
        <f aca="false">F145/D145*100</f>
        <v>107.692307692308</v>
      </c>
      <c r="H145" s="40"/>
    </row>
    <row r="146" customFormat="false" ht="13.5" hidden="false" customHeight="true" outlineLevel="0" collapsed="false">
      <c r="A146" s="211" t="s">
        <v>59</v>
      </c>
      <c r="B146" s="212" t="s">
        <v>67</v>
      </c>
      <c r="C146" s="435" t="n">
        <v>18.7</v>
      </c>
      <c r="D146" s="213" t="n">
        <v>18.9</v>
      </c>
      <c r="E146" s="213" t="n">
        <f aca="false">D146/C146*100</f>
        <v>101.069518716578</v>
      </c>
      <c r="F146" s="214" t="n">
        <v>18.9</v>
      </c>
      <c r="G146" s="215" t="n">
        <f aca="false">F146/D146*100</f>
        <v>100</v>
      </c>
      <c r="H146" s="40"/>
    </row>
    <row r="147" customFormat="false" ht="15.75" hidden="false" customHeight="true" outlineLevel="0" collapsed="false">
      <c r="A147" s="454" t="s">
        <v>77</v>
      </c>
      <c r="B147" s="201" t="s">
        <v>67</v>
      </c>
      <c r="C147" s="202" t="n">
        <f aca="false">C148+C152+C153</f>
        <v>2.09899</v>
      </c>
      <c r="D147" s="421" t="n">
        <f aca="false">D148+D152+D153</f>
        <v>2.2</v>
      </c>
      <c r="E147" s="202" t="n">
        <f aca="false">D147/C147*100</f>
        <v>104.812314494114</v>
      </c>
      <c r="F147" s="423" t="n">
        <f aca="false">F148+F152+F153</f>
        <v>2.3</v>
      </c>
      <c r="G147" s="396" t="n">
        <f aca="false">F147/D147*100</f>
        <v>104.545454545455</v>
      </c>
      <c r="H147" s="40"/>
    </row>
    <row r="148" customFormat="false" ht="15.75" hidden="false" customHeight="true" outlineLevel="0" collapsed="false">
      <c r="A148" s="205" t="s">
        <v>56</v>
      </c>
      <c r="B148" s="206" t="s">
        <v>67</v>
      </c>
      <c r="C148" s="437" t="n">
        <v>0</v>
      </c>
      <c r="D148" s="437" t="n">
        <v>0</v>
      </c>
      <c r="E148" s="450" t="s">
        <v>39</v>
      </c>
      <c r="F148" s="437" t="n">
        <v>0</v>
      </c>
      <c r="G148" s="450" t="s">
        <v>39</v>
      </c>
      <c r="H148" s="40"/>
    </row>
    <row r="149" customFormat="false" ht="15.75" hidden="false" customHeight="true" outlineLevel="0" collapsed="false">
      <c r="A149" s="205" t="s">
        <v>57</v>
      </c>
      <c r="B149" s="206"/>
      <c r="C149" s="434"/>
      <c r="D149" s="74"/>
      <c r="E149" s="207"/>
      <c r="F149" s="428"/>
      <c r="G149" s="65"/>
      <c r="H149" s="40"/>
    </row>
    <row r="150" customFormat="false" ht="15.75" hidden="false" customHeight="true" outlineLevel="0" collapsed="false">
      <c r="A150" s="66" t="s">
        <v>19</v>
      </c>
      <c r="B150" s="429"/>
      <c r="C150" s="218" t="n">
        <f aca="false">C151</f>
        <v>0</v>
      </c>
      <c r="D150" s="218" t="n">
        <f aca="false">D151</f>
        <v>0</v>
      </c>
      <c r="E150" s="455" t="s">
        <v>39</v>
      </c>
      <c r="F150" s="218" t="n">
        <f aca="false">F151</f>
        <v>0</v>
      </c>
      <c r="G150" s="455" t="s">
        <v>39</v>
      </c>
      <c r="H150" s="40"/>
    </row>
    <row r="151" customFormat="false" ht="15.75" hidden="false" customHeight="true" outlineLevel="0" collapsed="false">
      <c r="A151" s="432" t="s">
        <v>78</v>
      </c>
      <c r="B151" s="206"/>
      <c r="C151" s="437" t="n">
        <v>0</v>
      </c>
      <c r="D151" s="437" t="n">
        <v>0</v>
      </c>
      <c r="E151" s="450" t="s">
        <v>39</v>
      </c>
      <c r="F151" s="437" t="n">
        <v>0</v>
      </c>
      <c r="G151" s="450" t="s">
        <v>39</v>
      </c>
      <c r="H151" s="40"/>
    </row>
    <row r="152" customFormat="false" ht="14.25" hidden="false" customHeight="true" outlineLevel="0" collapsed="false">
      <c r="A152" s="211" t="s">
        <v>58</v>
      </c>
      <c r="B152" s="212" t="s">
        <v>67</v>
      </c>
      <c r="C152" s="213" t="n">
        <v>0.449</v>
      </c>
      <c r="D152" s="435" t="n">
        <v>0.6</v>
      </c>
      <c r="E152" s="213" t="n">
        <f aca="false">D152/C152*100</f>
        <v>133.630289532294</v>
      </c>
      <c r="F152" s="436" t="n">
        <v>0.7</v>
      </c>
      <c r="G152" s="215" t="n">
        <f aca="false">F152/D152*100</f>
        <v>116.666666666667</v>
      </c>
      <c r="H152" s="40"/>
    </row>
    <row r="153" customFormat="false" ht="13.5" hidden="false" customHeight="true" outlineLevel="0" collapsed="false">
      <c r="A153" s="211" t="s">
        <v>59</v>
      </c>
      <c r="B153" s="212" t="s">
        <v>67</v>
      </c>
      <c r="C153" s="213" t="n">
        <v>1.64999</v>
      </c>
      <c r="D153" s="435" t="n">
        <v>1.6</v>
      </c>
      <c r="E153" s="213" t="n">
        <f aca="false">D153/C153*100</f>
        <v>96.9702846683919</v>
      </c>
      <c r="F153" s="436" t="n">
        <v>1.6</v>
      </c>
      <c r="G153" s="215" t="n">
        <f aca="false">F153/D153*100</f>
        <v>100</v>
      </c>
      <c r="H153" s="40"/>
    </row>
    <row r="154" customFormat="false" ht="17.25" hidden="false" customHeight="true" outlineLevel="0" collapsed="false">
      <c r="A154" s="200" t="s">
        <v>79</v>
      </c>
      <c r="B154" s="201" t="s">
        <v>67</v>
      </c>
      <c r="C154" s="202" t="n">
        <f aca="false">C155+C159+C160</f>
        <v>4.4654</v>
      </c>
      <c r="D154" s="202" t="n">
        <f aca="false">D155+D159+D160</f>
        <v>4.46519</v>
      </c>
      <c r="E154" s="202" t="n">
        <f aca="false">D154/C154*100</f>
        <v>99.9952971738254</v>
      </c>
      <c r="F154" s="203" t="n">
        <f aca="false">F155+F159+F160</f>
        <v>4.56509</v>
      </c>
      <c r="G154" s="456" t="n">
        <f aca="false">F154/D154*100</f>
        <v>102.237306811132</v>
      </c>
      <c r="H154" s="40"/>
    </row>
    <row r="155" customFormat="false" ht="15.75" hidden="false" customHeight="true" outlineLevel="0" collapsed="false">
      <c r="A155" s="205" t="s">
        <v>56</v>
      </c>
      <c r="B155" s="206" t="s">
        <v>67</v>
      </c>
      <c r="C155" s="207" t="n">
        <f aca="false">C158</f>
        <v>0.131</v>
      </c>
      <c r="D155" s="207" t="n">
        <f aca="false">D158</f>
        <v>0.065</v>
      </c>
      <c r="E155" s="207" t="n">
        <f aca="false">D155/C155*100</f>
        <v>49.618320610687</v>
      </c>
      <c r="F155" s="207" t="n">
        <f aca="false">F158</f>
        <v>0.065</v>
      </c>
      <c r="G155" s="210" t="n">
        <f aca="false">F155/D155*100</f>
        <v>100</v>
      </c>
      <c r="H155" s="40"/>
    </row>
    <row r="156" customFormat="false" ht="15.75" hidden="false" customHeight="true" outlineLevel="0" collapsed="false">
      <c r="A156" s="205" t="s">
        <v>57</v>
      </c>
      <c r="B156" s="206"/>
      <c r="C156" s="434"/>
      <c r="D156" s="74"/>
      <c r="E156" s="207"/>
      <c r="F156" s="428"/>
      <c r="G156" s="65"/>
      <c r="H156" s="40"/>
    </row>
    <row r="157" customFormat="false" ht="15.75" hidden="false" customHeight="true" outlineLevel="0" collapsed="false">
      <c r="A157" s="66" t="s">
        <v>19</v>
      </c>
      <c r="B157" s="429"/>
      <c r="C157" s="218"/>
      <c r="D157" s="218"/>
      <c r="E157" s="442"/>
      <c r="F157" s="220"/>
      <c r="G157" s="221"/>
      <c r="H157" s="40"/>
    </row>
    <row r="158" customFormat="false" ht="15.75" hidden="false" customHeight="true" outlineLevel="0" collapsed="false">
      <c r="A158" s="205" t="s">
        <v>80</v>
      </c>
      <c r="B158" s="206" t="s">
        <v>67</v>
      </c>
      <c r="C158" s="207" t="n">
        <v>0.131</v>
      </c>
      <c r="D158" s="207" t="n">
        <v>0.065</v>
      </c>
      <c r="E158" s="207" t="n">
        <f aca="false">D158/C158*100</f>
        <v>49.618320610687</v>
      </c>
      <c r="F158" s="207" t="n">
        <v>0.065</v>
      </c>
      <c r="G158" s="210" t="n">
        <f aca="false">F158/D158*100</f>
        <v>100</v>
      </c>
      <c r="H158" s="40"/>
    </row>
    <row r="159" customFormat="false" ht="14.25" hidden="false" customHeight="true" outlineLevel="0" collapsed="false">
      <c r="A159" s="211" t="s">
        <v>58</v>
      </c>
      <c r="B159" s="212" t="s">
        <v>67</v>
      </c>
      <c r="C159" s="457" t="n">
        <v>0.1549</v>
      </c>
      <c r="D159" s="457" t="n">
        <v>0.1998</v>
      </c>
      <c r="E159" s="213" t="n">
        <f aca="false">D159/C159*100</f>
        <v>128.986442866365</v>
      </c>
      <c r="F159" s="458" t="n">
        <v>0.2997</v>
      </c>
      <c r="G159" s="215" t="n">
        <f aca="false">F159/D159*100</f>
        <v>150</v>
      </c>
      <c r="H159" s="40"/>
    </row>
    <row r="160" customFormat="false" ht="15" hidden="false" customHeight="false" outlineLevel="0" collapsed="false">
      <c r="A160" s="211" t="s">
        <v>59</v>
      </c>
      <c r="B160" s="212" t="s">
        <v>67</v>
      </c>
      <c r="C160" s="457" t="n">
        <v>4.1795</v>
      </c>
      <c r="D160" s="457" t="n">
        <v>4.20039</v>
      </c>
      <c r="E160" s="213" t="n">
        <f aca="false">D160/C160*100</f>
        <v>100.499820552698</v>
      </c>
      <c r="F160" s="457" t="n">
        <v>4.20039</v>
      </c>
      <c r="G160" s="215" t="n">
        <f aca="false">F160/D160*100</f>
        <v>100</v>
      </c>
      <c r="H160" s="40"/>
    </row>
    <row r="161" customFormat="false" ht="14.25" hidden="false" customHeight="false" outlineLevel="0" collapsed="false">
      <c r="A161" s="333" t="s">
        <v>81</v>
      </c>
      <c r="B161" s="201" t="s">
        <v>67</v>
      </c>
      <c r="C161" s="202" t="n">
        <f aca="false">C162+C169+C170</f>
        <v>17.377</v>
      </c>
      <c r="D161" s="202" t="n">
        <f aca="false">D162+D169+D170</f>
        <v>15.579</v>
      </c>
      <c r="E161" s="202" t="n">
        <f aca="false">D161/C161*100</f>
        <v>89.6529895839328</v>
      </c>
      <c r="F161" s="203" t="n">
        <f aca="false">F162+F169+F170</f>
        <v>15.779</v>
      </c>
      <c r="G161" s="204" t="n">
        <f aca="false">F161/D161*100</f>
        <v>101.283779446691</v>
      </c>
      <c r="H161" s="40"/>
    </row>
    <row r="162" customFormat="false" ht="15" hidden="false" customHeight="true" outlineLevel="0" collapsed="false">
      <c r="A162" s="205" t="s">
        <v>56</v>
      </c>
      <c r="B162" s="206" t="s">
        <v>67</v>
      </c>
      <c r="C162" s="207" t="n">
        <f aca="false">C164</f>
        <v>3.992</v>
      </c>
      <c r="D162" s="207" t="n">
        <f aca="false">D164</f>
        <v>1.979</v>
      </c>
      <c r="E162" s="207" t="n">
        <f aca="false">D162/C162*100</f>
        <v>49.5741482965932</v>
      </c>
      <c r="F162" s="207" t="n">
        <f aca="false">F164</f>
        <v>1.979</v>
      </c>
      <c r="G162" s="210" t="n">
        <f aca="false">F162/D162*100</f>
        <v>100</v>
      </c>
      <c r="H162" s="40"/>
    </row>
    <row r="163" customFormat="false" ht="15" hidden="false" customHeight="true" outlineLevel="0" collapsed="false">
      <c r="A163" s="205" t="s">
        <v>57</v>
      </c>
      <c r="B163" s="206"/>
      <c r="C163" s="434"/>
      <c r="D163" s="74"/>
      <c r="E163" s="207"/>
      <c r="F163" s="428"/>
      <c r="G163" s="65"/>
      <c r="H163" s="40"/>
    </row>
    <row r="164" customFormat="false" ht="15" hidden="false" customHeight="true" outlineLevel="0" collapsed="false">
      <c r="A164" s="66" t="s">
        <v>19</v>
      </c>
      <c r="B164" s="429"/>
      <c r="C164" s="442" t="n">
        <f aca="false">SUM(C165:C168)</f>
        <v>3.992</v>
      </c>
      <c r="D164" s="442" t="n">
        <f aca="false">SUM(D165:D168)</f>
        <v>1.979</v>
      </c>
      <c r="E164" s="442" t="n">
        <f aca="false">D164/C164*100</f>
        <v>49.5741482965932</v>
      </c>
      <c r="F164" s="445" t="n">
        <f aca="false">SUM(F165:F168)</f>
        <v>1.979</v>
      </c>
      <c r="G164" s="218" t="n">
        <f aca="false">F164/D164*100</f>
        <v>100</v>
      </c>
      <c r="H164" s="40"/>
    </row>
    <row r="165" customFormat="false" ht="15" hidden="false" customHeight="true" outlineLevel="0" collapsed="false">
      <c r="A165" s="459" t="s">
        <v>80</v>
      </c>
      <c r="B165" s="206" t="s">
        <v>67</v>
      </c>
      <c r="C165" s="460" t="n">
        <v>0.2</v>
      </c>
      <c r="D165" s="207" t="n">
        <v>0.079</v>
      </c>
      <c r="E165" s="434" t="n">
        <f aca="false">D165/C165*100</f>
        <v>39.5</v>
      </c>
      <c r="F165" s="207" t="n">
        <v>0.079</v>
      </c>
      <c r="G165" s="434" t="n">
        <f aca="false">F165/D165*100</f>
        <v>100</v>
      </c>
      <c r="H165" s="40"/>
    </row>
    <row r="166" customFormat="false" ht="15" hidden="false" customHeight="true" outlineLevel="0" collapsed="false">
      <c r="A166" s="459" t="s">
        <v>78</v>
      </c>
      <c r="B166" s="206" t="s">
        <v>67</v>
      </c>
      <c r="C166" s="460" t="n">
        <v>1.322</v>
      </c>
      <c r="D166" s="207" t="n">
        <v>0</v>
      </c>
      <c r="E166" s="461" t="s">
        <v>39</v>
      </c>
      <c r="F166" s="207" t="n">
        <v>0</v>
      </c>
      <c r="G166" s="461" t="s">
        <v>39</v>
      </c>
      <c r="H166" s="40"/>
    </row>
    <row r="167" customFormat="false" ht="15" hidden="false" customHeight="true" outlineLevel="0" collapsed="false">
      <c r="A167" s="459" t="s">
        <v>82</v>
      </c>
      <c r="B167" s="206" t="s">
        <v>67</v>
      </c>
      <c r="C167" s="460" t="n">
        <v>1.57</v>
      </c>
      <c r="D167" s="207" t="n">
        <v>1</v>
      </c>
      <c r="E167" s="207" t="n">
        <f aca="false">D167/C167*100</f>
        <v>63.6942675159236</v>
      </c>
      <c r="F167" s="207" t="n">
        <v>1</v>
      </c>
      <c r="G167" s="434" t="n">
        <f aca="false">F167/D167*100</f>
        <v>100</v>
      </c>
      <c r="H167" s="40"/>
    </row>
    <row r="168" customFormat="false" ht="15" hidden="false" customHeight="true" outlineLevel="0" collapsed="false">
      <c r="A168" s="459" t="s">
        <v>83</v>
      </c>
      <c r="B168" s="206" t="s">
        <v>67</v>
      </c>
      <c r="C168" s="460" t="n">
        <v>0.9</v>
      </c>
      <c r="D168" s="207" t="n">
        <v>0.9</v>
      </c>
      <c r="E168" s="434" t="n">
        <f aca="false">D168/C168*100</f>
        <v>100</v>
      </c>
      <c r="F168" s="207" t="n">
        <v>0.9</v>
      </c>
      <c r="G168" s="434" t="n">
        <f aca="false">F168/D168*100</f>
        <v>100</v>
      </c>
      <c r="H168" s="40"/>
    </row>
    <row r="169" customFormat="false" ht="15" hidden="false" customHeight="true" outlineLevel="0" collapsed="false">
      <c r="A169" s="211" t="s">
        <v>58</v>
      </c>
      <c r="B169" s="212" t="s">
        <v>67</v>
      </c>
      <c r="C169" s="435" t="n">
        <v>7.025</v>
      </c>
      <c r="D169" s="435" t="n">
        <v>7.1</v>
      </c>
      <c r="E169" s="213" t="n">
        <f aca="false">D169/C169*100</f>
        <v>101.067615658363</v>
      </c>
      <c r="F169" s="436" t="n">
        <v>7.2</v>
      </c>
      <c r="G169" s="215" t="n">
        <f aca="false">F169/D169*100</f>
        <v>101.408450704225</v>
      </c>
      <c r="H169" s="40"/>
    </row>
    <row r="170" customFormat="false" ht="15.75" hidden="false" customHeight="true" outlineLevel="0" collapsed="false">
      <c r="A170" s="211" t="s">
        <v>59</v>
      </c>
      <c r="B170" s="212" t="s">
        <v>67</v>
      </c>
      <c r="C170" s="435" t="n">
        <v>6.36</v>
      </c>
      <c r="D170" s="435" t="n">
        <v>6.5</v>
      </c>
      <c r="E170" s="213" t="n">
        <f aca="false">D170/C170*100</f>
        <v>102.201257861635</v>
      </c>
      <c r="F170" s="462" t="n">
        <v>6.6</v>
      </c>
      <c r="G170" s="215" t="n">
        <f aca="false">F170/D170*100</f>
        <v>101.538461538462</v>
      </c>
      <c r="H170" s="40"/>
    </row>
    <row r="171" customFormat="false" ht="14.25" hidden="false" customHeight="false" outlineLevel="0" collapsed="false">
      <c r="A171" s="200" t="s">
        <v>84</v>
      </c>
      <c r="B171" s="201" t="s">
        <v>85</v>
      </c>
      <c r="C171" s="421" t="n">
        <f aca="false">C172+C173+C174</f>
        <v>24.5</v>
      </c>
      <c r="D171" s="421" t="n">
        <f aca="false">D172+D173+D174</f>
        <v>24.5</v>
      </c>
      <c r="E171" s="202" t="n">
        <f aca="false">D171/C171*100</f>
        <v>100</v>
      </c>
      <c r="F171" s="423" t="n">
        <f aca="false">F172+F173+F174</f>
        <v>24.6</v>
      </c>
      <c r="G171" s="396" t="n">
        <f aca="false">F171/D171*100</f>
        <v>100.408163265306</v>
      </c>
      <c r="H171" s="40"/>
    </row>
    <row r="172" customFormat="false" ht="15.75" hidden="false" customHeight="true" outlineLevel="0" collapsed="false">
      <c r="A172" s="205" t="s">
        <v>56</v>
      </c>
      <c r="B172" s="206" t="s">
        <v>67</v>
      </c>
      <c r="C172" s="434"/>
      <c r="D172" s="74"/>
      <c r="E172" s="207"/>
      <c r="F172" s="428"/>
      <c r="G172" s="65"/>
      <c r="H172" s="40"/>
    </row>
    <row r="173" customFormat="false" ht="13.5" hidden="false" customHeight="true" outlineLevel="0" collapsed="false">
      <c r="A173" s="211" t="s">
        <v>58</v>
      </c>
      <c r="B173" s="212" t="s">
        <v>67</v>
      </c>
      <c r="C173" s="435" t="n">
        <v>0.3</v>
      </c>
      <c r="D173" s="435" t="n">
        <v>0.3</v>
      </c>
      <c r="E173" s="213" t="n">
        <f aca="false">D173/C173*100</f>
        <v>100</v>
      </c>
      <c r="F173" s="436" t="n">
        <v>0.3</v>
      </c>
      <c r="G173" s="441" t="n">
        <f aca="false">F173/D173*100</f>
        <v>100</v>
      </c>
      <c r="H173" s="40"/>
    </row>
    <row r="174" customFormat="false" ht="13.5" hidden="false" customHeight="true" outlineLevel="0" collapsed="false">
      <c r="A174" s="211" t="s">
        <v>59</v>
      </c>
      <c r="B174" s="212" t="s">
        <v>67</v>
      </c>
      <c r="C174" s="435" t="n">
        <v>24.2</v>
      </c>
      <c r="D174" s="435" t="n">
        <v>24.2</v>
      </c>
      <c r="E174" s="213" t="n">
        <f aca="false">D174/C174*100</f>
        <v>100</v>
      </c>
      <c r="F174" s="436" t="n">
        <v>24.3</v>
      </c>
      <c r="G174" s="215" t="n">
        <f aca="false">F174/D174*100</f>
        <v>100.413223140496</v>
      </c>
      <c r="H174" s="40"/>
    </row>
    <row r="175" customFormat="false" ht="13.5" hidden="false" customHeight="true" outlineLevel="0" collapsed="false">
      <c r="A175" s="200" t="s">
        <v>86</v>
      </c>
      <c r="B175" s="201" t="s">
        <v>85</v>
      </c>
      <c r="C175" s="202" t="n">
        <f aca="false">C176+C177+C178</f>
        <v>5</v>
      </c>
      <c r="D175" s="202" t="n">
        <f aca="false">D176+D177+D178</f>
        <v>5</v>
      </c>
      <c r="E175" s="202" t="n">
        <f aca="false">D175/C175*100</f>
        <v>100</v>
      </c>
      <c r="F175" s="203" t="n">
        <f aca="false">F176+F177+F178</f>
        <v>5</v>
      </c>
      <c r="G175" s="204" t="n">
        <f aca="false">F175/D175*100</f>
        <v>100</v>
      </c>
      <c r="H175" s="40"/>
    </row>
    <row r="176" customFormat="false" ht="13.5" hidden="false" customHeight="true" outlineLevel="0" collapsed="false">
      <c r="A176" s="205" t="s">
        <v>56</v>
      </c>
      <c r="B176" s="206" t="s">
        <v>67</v>
      </c>
      <c r="C176" s="207"/>
      <c r="D176" s="208"/>
      <c r="E176" s="207"/>
      <c r="F176" s="209"/>
      <c r="G176" s="210"/>
      <c r="H176" s="40"/>
    </row>
    <row r="177" customFormat="false" ht="13.5" hidden="false" customHeight="true" outlineLevel="0" collapsed="false">
      <c r="A177" s="211" t="s">
        <v>58</v>
      </c>
      <c r="B177" s="212" t="s">
        <v>67</v>
      </c>
      <c r="C177" s="213" t="n">
        <v>1</v>
      </c>
      <c r="D177" s="213" t="n">
        <v>1</v>
      </c>
      <c r="E177" s="213" t="n">
        <f aca="false">D177/C177*100</f>
        <v>100</v>
      </c>
      <c r="F177" s="214" t="n">
        <v>1</v>
      </c>
      <c r="G177" s="215" t="n">
        <f aca="false">F177/D177*100</f>
        <v>100</v>
      </c>
      <c r="H177" s="40"/>
    </row>
    <row r="178" customFormat="false" ht="13.5" hidden="false" customHeight="true" outlineLevel="0" collapsed="false">
      <c r="A178" s="211" t="s">
        <v>59</v>
      </c>
      <c r="B178" s="212" t="s">
        <v>67</v>
      </c>
      <c r="C178" s="213" t="n">
        <v>4</v>
      </c>
      <c r="D178" s="213" t="n">
        <v>4</v>
      </c>
      <c r="E178" s="213" t="n">
        <f aca="false">D178/C178*100</f>
        <v>100</v>
      </c>
      <c r="F178" s="214" t="n">
        <v>4</v>
      </c>
      <c r="G178" s="215" t="n">
        <f aca="false">F178/D178*100</f>
        <v>100</v>
      </c>
      <c r="H178" s="40"/>
    </row>
    <row r="179" customFormat="false" ht="28.5" hidden="false" customHeight="false" outlineLevel="0" collapsed="false">
      <c r="A179" s="216" t="s">
        <v>87</v>
      </c>
      <c r="B179" s="217"/>
      <c r="C179" s="218"/>
      <c r="D179" s="218"/>
      <c r="E179" s="219"/>
      <c r="F179" s="220"/>
      <c r="G179" s="221"/>
      <c r="H179" s="40"/>
    </row>
    <row r="180" customFormat="false" ht="14.25" hidden="false" customHeight="true" outlineLevel="0" collapsed="false">
      <c r="A180" s="200" t="s">
        <v>88</v>
      </c>
      <c r="B180" s="201" t="s">
        <v>89</v>
      </c>
      <c r="C180" s="421" t="n">
        <f aca="false">C181+C188+C189</f>
        <v>8600</v>
      </c>
      <c r="D180" s="421" t="n">
        <f aca="false">D181+D188+D189</f>
        <v>8870</v>
      </c>
      <c r="E180" s="202" t="n">
        <f aca="false">D180/C180*100</f>
        <v>103.139534883721</v>
      </c>
      <c r="F180" s="423" t="n">
        <f aca="false">F181+F188+F189</f>
        <v>8950</v>
      </c>
      <c r="G180" s="204" t="n">
        <f aca="false">F180/D180*100</f>
        <v>100.901916572717</v>
      </c>
      <c r="H180" s="40"/>
    </row>
    <row r="181" customFormat="false" ht="14.25" hidden="false" customHeight="true" outlineLevel="0" collapsed="false">
      <c r="A181" s="205" t="s">
        <v>56</v>
      </c>
      <c r="B181" s="206" t="s">
        <v>89</v>
      </c>
      <c r="C181" s="74" t="n">
        <v>2462</v>
      </c>
      <c r="D181" s="74" t="n">
        <v>1520</v>
      </c>
      <c r="E181" s="207" t="n">
        <f aca="false">D181/C181*100</f>
        <v>61.7384240454915</v>
      </c>
      <c r="F181" s="428" t="n">
        <v>1550</v>
      </c>
      <c r="G181" s="210" t="n">
        <f aca="false">F181/D181*100</f>
        <v>101.973684210526</v>
      </c>
      <c r="H181" s="40"/>
    </row>
    <row r="182" customFormat="false" ht="14.25" hidden="false" customHeight="true" outlineLevel="0" collapsed="false">
      <c r="A182" s="205" t="s">
        <v>57</v>
      </c>
      <c r="B182" s="206"/>
      <c r="C182" s="74"/>
      <c r="D182" s="74"/>
      <c r="E182" s="207"/>
      <c r="F182" s="428"/>
      <c r="G182" s="65"/>
      <c r="H182" s="40"/>
    </row>
    <row r="183" customFormat="false" ht="14.25" hidden="false" customHeight="true" outlineLevel="0" collapsed="false">
      <c r="A183" s="463" t="s">
        <v>19</v>
      </c>
      <c r="B183" s="438"/>
      <c r="C183" s="440" t="n">
        <f aca="false">SUM(C184:C187)</f>
        <v>2462</v>
      </c>
      <c r="D183" s="440" t="n">
        <f aca="false">SUM(D184:D187)</f>
        <v>1520</v>
      </c>
      <c r="E183" s="430" t="n">
        <f aca="false">D183/C183*100</f>
        <v>61.7384240454915</v>
      </c>
      <c r="F183" s="464" t="n">
        <f aca="false">SUM(F184:F187)</f>
        <v>1550</v>
      </c>
      <c r="G183" s="430" t="n">
        <f aca="false">F183/D183*100</f>
        <v>101.973684210526</v>
      </c>
      <c r="H183" s="40"/>
    </row>
    <row r="184" customFormat="false" ht="14.25" hidden="false" customHeight="true" outlineLevel="0" collapsed="false">
      <c r="A184" s="465" t="s">
        <v>83</v>
      </c>
      <c r="B184" s="385" t="s">
        <v>89</v>
      </c>
      <c r="C184" s="434" t="n">
        <v>941</v>
      </c>
      <c r="D184" s="434" t="n">
        <v>710</v>
      </c>
      <c r="E184" s="207" t="n">
        <f aca="false">D184/C184*100</f>
        <v>75.451647183847</v>
      </c>
      <c r="F184" s="466" t="n">
        <v>724</v>
      </c>
      <c r="G184" s="207" t="n">
        <f aca="false">F184/D184*100</f>
        <v>101.971830985915</v>
      </c>
      <c r="H184" s="40"/>
    </row>
    <row r="185" customFormat="false" ht="14.25" hidden="false" customHeight="true" outlineLevel="0" collapsed="false">
      <c r="A185" s="432" t="s">
        <v>78</v>
      </c>
      <c r="B185" s="385"/>
      <c r="C185" s="434" t="n">
        <v>597</v>
      </c>
      <c r="D185" s="461" t="n">
        <v>0</v>
      </c>
      <c r="E185" s="461" t="s">
        <v>39</v>
      </c>
      <c r="F185" s="467" t="n">
        <v>0</v>
      </c>
      <c r="G185" s="461" t="s">
        <v>39</v>
      </c>
      <c r="H185" s="40"/>
    </row>
    <row r="186" customFormat="false" ht="14.25" hidden="false" customHeight="true" outlineLevel="0" collapsed="false">
      <c r="A186" s="432" t="s">
        <v>80</v>
      </c>
      <c r="B186" s="385"/>
      <c r="C186" s="434" t="n">
        <v>131</v>
      </c>
      <c r="D186" s="434" t="n">
        <v>107</v>
      </c>
      <c r="E186" s="207" t="n">
        <f aca="false">D186/C186*100</f>
        <v>81.6793893129771</v>
      </c>
      <c r="F186" s="444" t="n">
        <v>109</v>
      </c>
      <c r="G186" s="207" t="n">
        <f aca="false">F186/D186*100</f>
        <v>101.869158878505</v>
      </c>
      <c r="H186" s="40"/>
    </row>
    <row r="187" customFormat="false" ht="16.5" hidden="false" customHeight="true" outlineLevel="0" collapsed="false">
      <c r="A187" s="468" t="s">
        <v>82</v>
      </c>
      <c r="B187" s="385"/>
      <c r="C187" s="434" t="n">
        <v>793</v>
      </c>
      <c r="D187" s="434" t="n">
        <v>703</v>
      </c>
      <c r="E187" s="207" t="n">
        <f aca="false">D187/C187*100</f>
        <v>88.6506935687264</v>
      </c>
      <c r="F187" s="444" t="n">
        <v>717</v>
      </c>
      <c r="G187" s="207" t="n">
        <f aca="false">F187/D187*100</f>
        <v>101.99146514936</v>
      </c>
      <c r="H187" s="40"/>
    </row>
    <row r="188" customFormat="false" ht="15" hidden="false" customHeight="true" outlineLevel="0" collapsed="false">
      <c r="A188" s="469" t="s">
        <v>58</v>
      </c>
      <c r="B188" s="470" t="s">
        <v>89</v>
      </c>
      <c r="C188" s="471" t="n">
        <v>3537</v>
      </c>
      <c r="D188" s="471" t="n">
        <v>4650</v>
      </c>
      <c r="E188" s="472" t="n">
        <f aca="false">D188/C188*100</f>
        <v>131.467345207803</v>
      </c>
      <c r="F188" s="473" t="n">
        <v>4700</v>
      </c>
      <c r="G188" s="474" t="n">
        <f aca="false">F188/D188*100</f>
        <v>101.075268817204</v>
      </c>
      <c r="H188" s="40"/>
    </row>
    <row r="189" customFormat="false" ht="15" hidden="false" customHeight="true" outlineLevel="0" collapsed="false">
      <c r="A189" s="469" t="s">
        <v>59</v>
      </c>
      <c r="B189" s="470" t="s">
        <v>89</v>
      </c>
      <c r="C189" s="471" t="n">
        <v>2601</v>
      </c>
      <c r="D189" s="471" t="n">
        <v>2700</v>
      </c>
      <c r="E189" s="472" t="n">
        <f aca="false">D189/C189*100</f>
        <v>103.806228373702</v>
      </c>
      <c r="F189" s="473" t="n">
        <v>2700</v>
      </c>
      <c r="G189" s="475" t="n">
        <f aca="false">F189/D189*100</f>
        <v>100</v>
      </c>
      <c r="H189" s="40"/>
    </row>
    <row r="190" customFormat="false" ht="15" hidden="false" customHeight="true" outlineLevel="0" collapsed="false">
      <c r="A190" s="205" t="s">
        <v>57</v>
      </c>
      <c r="B190" s="206"/>
      <c r="C190" s="434"/>
      <c r="D190" s="434"/>
      <c r="E190" s="207"/>
      <c r="F190" s="444"/>
      <c r="G190" s="332"/>
      <c r="H190" s="40"/>
    </row>
    <row r="191" customFormat="false" ht="15" hidden="false" customHeight="true" outlineLevel="0" collapsed="false">
      <c r="A191" s="463" t="s">
        <v>19</v>
      </c>
      <c r="B191" s="429"/>
      <c r="C191" s="440" t="n">
        <f aca="false">SUM(C192:C192)</f>
        <v>106</v>
      </c>
      <c r="D191" s="440" t="n">
        <f aca="false">SUM(D192:D192)</f>
        <v>111</v>
      </c>
      <c r="E191" s="440" t="n">
        <f aca="false">D191/C191*100</f>
        <v>104.716981132075</v>
      </c>
      <c r="F191" s="464" t="n">
        <f aca="false">SUM(F192:F192)</f>
        <v>111</v>
      </c>
      <c r="G191" s="440" t="n">
        <f aca="false">F191/D191*100</f>
        <v>100</v>
      </c>
      <c r="H191" s="40"/>
    </row>
    <row r="192" customFormat="false" ht="15" hidden="false" customHeight="true" outlineLevel="0" collapsed="false">
      <c r="A192" s="432" t="s">
        <v>20</v>
      </c>
      <c r="B192" s="122"/>
      <c r="C192" s="434" t="n">
        <v>106</v>
      </c>
      <c r="D192" s="434" t="n">
        <v>111</v>
      </c>
      <c r="E192" s="207" t="n">
        <f aca="false">D192/C192*100</f>
        <v>104.716981132075</v>
      </c>
      <c r="F192" s="434" t="n">
        <v>111</v>
      </c>
      <c r="G192" s="207" t="n">
        <f aca="false">F192/D192*100</f>
        <v>100</v>
      </c>
      <c r="H192" s="40"/>
    </row>
    <row r="193" customFormat="false" ht="28.5" hidden="false" customHeight="false" outlineLevel="0" collapsed="false">
      <c r="A193" s="476" t="s">
        <v>90</v>
      </c>
      <c r="B193" s="201" t="s">
        <v>89</v>
      </c>
      <c r="C193" s="396" t="n">
        <f aca="false">C194+C201+C202</f>
        <v>3694</v>
      </c>
      <c r="D193" s="396" t="n">
        <f aca="false">D194+D201+D202</f>
        <v>3510</v>
      </c>
      <c r="E193" s="204" t="n">
        <f aca="false">D193/C193*100</f>
        <v>95.018949648078</v>
      </c>
      <c r="F193" s="477" t="n">
        <f aca="false">F194+F201+F202</f>
        <v>3590</v>
      </c>
      <c r="G193" s="204" t="n">
        <f aca="false">F193/D193*100</f>
        <v>102.279202279202</v>
      </c>
      <c r="H193" s="40"/>
    </row>
    <row r="194" customFormat="false" ht="15" hidden="false" customHeight="true" outlineLevel="0" collapsed="false">
      <c r="A194" s="205" t="s">
        <v>56</v>
      </c>
      <c r="B194" s="206" t="s">
        <v>89</v>
      </c>
      <c r="C194" s="74" t="n">
        <f aca="false">C196</f>
        <v>1028</v>
      </c>
      <c r="D194" s="74" t="n">
        <v>650</v>
      </c>
      <c r="E194" s="207" t="n">
        <f aca="false">D194/C194*100</f>
        <v>63.2295719844358</v>
      </c>
      <c r="F194" s="74" t="n">
        <v>670</v>
      </c>
      <c r="G194" s="210" t="n">
        <f aca="false">F194/D194*100</f>
        <v>103.076923076923</v>
      </c>
      <c r="H194" s="40"/>
    </row>
    <row r="195" customFormat="false" ht="15" hidden="false" customHeight="true" outlineLevel="0" collapsed="false">
      <c r="A195" s="205" t="s">
        <v>57</v>
      </c>
      <c r="B195" s="206"/>
      <c r="C195" s="74"/>
      <c r="D195" s="74"/>
      <c r="E195" s="207"/>
      <c r="F195" s="428"/>
      <c r="G195" s="65"/>
      <c r="H195" s="40"/>
    </row>
    <row r="196" customFormat="false" ht="15" hidden="false" customHeight="true" outlineLevel="0" collapsed="false">
      <c r="A196" s="463" t="s">
        <v>19</v>
      </c>
      <c r="B196" s="429"/>
      <c r="C196" s="218" t="n">
        <f aca="false">SUM(C197:C200)</f>
        <v>1028</v>
      </c>
      <c r="D196" s="218" t="n">
        <f aca="false">SUM(D197:D200)</f>
        <v>650</v>
      </c>
      <c r="E196" s="442" t="n">
        <f aca="false">D196/C196*100</f>
        <v>63.2295719844358</v>
      </c>
      <c r="F196" s="220" t="n">
        <f aca="false">SUM(F197:F200)</f>
        <v>670</v>
      </c>
      <c r="G196" s="442" t="n">
        <f aca="false">F196/D196*100</f>
        <v>103.076923076923</v>
      </c>
      <c r="H196" s="40"/>
    </row>
    <row r="197" customFormat="false" ht="15" hidden="false" customHeight="true" outlineLevel="0" collapsed="false">
      <c r="A197" s="465" t="s">
        <v>83</v>
      </c>
      <c r="B197" s="315" t="s">
        <v>89</v>
      </c>
      <c r="C197" s="434" t="n">
        <v>346</v>
      </c>
      <c r="D197" s="434" t="n">
        <v>261</v>
      </c>
      <c r="E197" s="207" t="n">
        <f aca="false">D197/C197*100</f>
        <v>75.4335260115607</v>
      </c>
      <c r="F197" s="434" t="n">
        <v>272</v>
      </c>
      <c r="G197" s="207" t="n">
        <f aca="false">F197/D197*100</f>
        <v>104.214559386973</v>
      </c>
      <c r="H197" s="40"/>
    </row>
    <row r="198" customFormat="false" ht="15" hidden="false" customHeight="true" outlineLevel="0" collapsed="false">
      <c r="A198" s="432" t="s">
        <v>78</v>
      </c>
      <c r="B198" s="315"/>
      <c r="C198" s="434" t="n">
        <v>245</v>
      </c>
      <c r="D198" s="434" t="n">
        <v>0</v>
      </c>
      <c r="E198" s="461" t="s">
        <v>39</v>
      </c>
      <c r="F198" s="434" t="n">
        <v>0</v>
      </c>
      <c r="G198" s="461" t="s">
        <v>39</v>
      </c>
      <c r="H198" s="40"/>
    </row>
    <row r="199" customFormat="false" ht="15" hidden="false" customHeight="true" outlineLevel="0" collapsed="false">
      <c r="A199" s="432" t="s">
        <v>80</v>
      </c>
      <c r="B199" s="315"/>
      <c r="C199" s="434" t="n">
        <v>67</v>
      </c>
      <c r="D199" s="434" t="n">
        <v>44</v>
      </c>
      <c r="E199" s="207" t="n">
        <f aca="false">D199/C199*100</f>
        <v>65.6716417910448</v>
      </c>
      <c r="F199" s="434" t="n">
        <v>47</v>
      </c>
      <c r="G199" s="207" t="n">
        <f aca="false">F199/D199*100</f>
        <v>106.818181818182</v>
      </c>
      <c r="H199" s="40"/>
    </row>
    <row r="200" customFormat="false" ht="15" hidden="false" customHeight="true" outlineLevel="0" collapsed="false">
      <c r="A200" s="468" t="s">
        <v>82</v>
      </c>
      <c r="B200" s="315"/>
      <c r="C200" s="434" t="n">
        <v>370</v>
      </c>
      <c r="D200" s="434" t="n">
        <v>345</v>
      </c>
      <c r="E200" s="207" t="n">
        <f aca="false">D200/C200*100</f>
        <v>93.2432432432432</v>
      </c>
      <c r="F200" s="434" t="n">
        <v>351</v>
      </c>
      <c r="G200" s="207" t="n">
        <f aca="false">F200/D200*100</f>
        <v>101.739130434783</v>
      </c>
      <c r="H200" s="40"/>
    </row>
    <row r="201" customFormat="false" ht="14.25" hidden="false" customHeight="false" outlineLevel="0" collapsed="false">
      <c r="A201" s="478" t="s">
        <v>58</v>
      </c>
      <c r="B201" s="201" t="s">
        <v>89</v>
      </c>
      <c r="C201" s="421" t="n">
        <v>1528</v>
      </c>
      <c r="D201" s="421" t="n">
        <v>1720</v>
      </c>
      <c r="E201" s="202" t="n">
        <f aca="false">D201/C201*100</f>
        <v>112.565445026178</v>
      </c>
      <c r="F201" s="423" t="n">
        <v>1770</v>
      </c>
      <c r="G201" s="204" t="n">
        <f aca="false">F201/D201*100</f>
        <v>102.906976744186</v>
      </c>
      <c r="H201" s="40"/>
    </row>
    <row r="202" customFormat="false" ht="14.25" hidden="false" customHeight="true" outlineLevel="0" collapsed="false">
      <c r="A202" s="478" t="s">
        <v>59</v>
      </c>
      <c r="B202" s="201" t="s">
        <v>89</v>
      </c>
      <c r="C202" s="421" t="n">
        <v>1138</v>
      </c>
      <c r="D202" s="421" t="n">
        <v>1140</v>
      </c>
      <c r="E202" s="202" t="n">
        <f aca="false">D202/C202*100</f>
        <v>100.175746924429</v>
      </c>
      <c r="F202" s="423" t="n">
        <v>1150</v>
      </c>
      <c r="G202" s="204" t="n">
        <f aca="false">F202/D202*100</f>
        <v>100.877192982456</v>
      </c>
      <c r="H202" s="40"/>
    </row>
    <row r="203" customFormat="false" ht="14.25" hidden="false" customHeight="true" outlineLevel="0" collapsed="false">
      <c r="A203" s="205" t="s">
        <v>57</v>
      </c>
      <c r="B203" s="206"/>
      <c r="C203" s="434"/>
      <c r="D203" s="434"/>
      <c r="E203" s="207"/>
      <c r="F203" s="444"/>
      <c r="G203" s="76"/>
      <c r="H203" s="40"/>
    </row>
    <row r="204" customFormat="false" ht="14.25" hidden="false" customHeight="true" outlineLevel="0" collapsed="false">
      <c r="A204" s="463" t="s">
        <v>19</v>
      </c>
      <c r="B204" s="429"/>
      <c r="C204" s="440" t="n">
        <f aca="false">SUM(C205:C205)</f>
        <v>57</v>
      </c>
      <c r="D204" s="440" t="n">
        <f aca="false">SUM(D205:D205)</f>
        <v>57</v>
      </c>
      <c r="E204" s="430" t="n">
        <f aca="false">D204/C204*100</f>
        <v>100</v>
      </c>
      <c r="F204" s="464" t="n">
        <f aca="false">SUM(F205:F205)</f>
        <v>57</v>
      </c>
      <c r="G204" s="430" t="n">
        <f aca="false">F204/D204*100</f>
        <v>100</v>
      </c>
      <c r="H204" s="40"/>
    </row>
    <row r="205" customFormat="false" ht="14.25" hidden="false" customHeight="true" outlineLevel="0" collapsed="false">
      <c r="A205" s="432" t="s">
        <v>20</v>
      </c>
      <c r="B205" s="433"/>
      <c r="C205" s="434" t="n">
        <v>57</v>
      </c>
      <c r="D205" s="434" t="n">
        <v>57</v>
      </c>
      <c r="E205" s="434" t="n">
        <f aca="false">D205/C205*100</f>
        <v>100</v>
      </c>
      <c r="F205" s="434" t="n">
        <v>57</v>
      </c>
      <c r="G205" s="207" t="n">
        <f aca="false">F205/D205*100</f>
        <v>100</v>
      </c>
      <c r="H205" s="40"/>
    </row>
    <row r="206" customFormat="false" ht="14.25" hidden="false" customHeight="true" outlineLevel="0" collapsed="false">
      <c r="A206" s="200" t="s">
        <v>91</v>
      </c>
      <c r="B206" s="201" t="s">
        <v>89</v>
      </c>
      <c r="C206" s="421" t="n">
        <f aca="false">C207+C212+C213</f>
        <v>5377</v>
      </c>
      <c r="D206" s="421" t="n">
        <f aca="false">D207+D212+D213</f>
        <v>4730</v>
      </c>
      <c r="E206" s="202" t="n">
        <f aca="false">D206/C206*100</f>
        <v>87.9672679933048</v>
      </c>
      <c r="F206" s="423" t="n">
        <f aca="false">F207+F212+F213</f>
        <v>4720</v>
      </c>
      <c r="G206" s="204" t="n">
        <f aca="false">F206/D206*100</f>
        <v>99.7885835095137</v>
      </c>
      <c r="H206" s="40"/>
    </row>
    <row r="207" customFormat="false" ht="13.5" hidden="false" customHeight="true" outlineLevel="0" collapsed="false">
      <c r="A207" s="205" t="s">
        <v>56</v>
      </c>
      <c r="B207" s="206" t="s">
        <v>89</v>
      </c>
      <c r="C207" s="74" t="n">
        <v>184</v>
      </c>
      <c r="D207" s="74" t="n">
        <v>150</v>
      </c>
      <c r="E207" s="207" t="n">
        <f aca="false">D207/C207*100</f>
        <v>81.5217391304348</v>
      </c>
      <c r="F207" s="479" t="n">
        <v>0</v>
      </c>
      <c r="G207" s="126" t="s">
        <v>39</v>
      </c>
      <c r="H207" s="40"/>
    </row>
    <row r="208" customFormat="false" ht="13.5" hidden="false" customHeight="true" outlineLevel="0" collapsed="false">
      <c r="A208" s="205" t="s">
        <v>57</v>
      </c>
      <c r="B208" s="206"/>
      <c r="C208" s="74"/>
      <c r="D208" s="74"/>
      <c r="E208" s="207"/>
      <c r="F208" s="428"/>
      <c r="G208" s="65"/>
      <c r="H208" s="40"/>
    </row>
    <row r="209" customFormat="false" ht="13.5" hidden="false" customHeight="true" outlineLevel="0" collapsed="false">
      <c r="A209" s="463" t="s">
        <v>19</v>
      </c>
      <c r="B209" s="438"/>
      <c r="C209" s="440" t="n">
        <f aca="false">SUM(C210:C211)</f>
        <v>184</v>
      </c>
      <c r="D209" s="440" t="n">
        <f aca="false">SUM(D210:D211)</f>
        <v>150</v>
      </c>
      <c r="E209" s="430" t="n">
        <f aca="false">D209/C209*100</f>
        <v>81.5217391304348</v>
      </c>
      <c r="F209" s="440" t="n">
        <f aca="false">SUM(F210:F211)</f>
        <v>0</v>
      </c>
      <c r="G209" s="480" t="s">
        <v>39</v>
      </c>
      <c r="H209" s="40"/>
    </row>
    <row r="210" customFormat="false" ht="18" hidden="false" customHeight="true" outlineLevel="0" collapsed="false">
      <c r="A210" s="465" t="s">
        <v>83</v>
      </c>
      <c r="B210" s="206" t="s">
        <v>89</v>
      </c>
      <c r="C210" s="74" t="n">
        <v>0</v>
      </c>
      <c r="D210" s="74" t="n">
        <v>0</v>
      </c>
      <c r="E210" s="450" t="s">
        <v>39</v>
      </c>
      <c r="F210" s="74" t="n">
        <v>0</v>
      </c>
      <c r="G210" s="450" t="s">
        <v>39</v>
      </c>
      <c r="H210" s="40"/>
    </row>
    <row r="211" customFormat="false" ht="18" hidden="false" customHeight="true" outlineLevel="0" collapsed="false">
      <c r="A211" s="432" t="s">
        <v>80</v>
      </c>
      <c r="B211" s="206" t="s">
        <v>89</v>
      </c>
      <c r="C211" s="74" t="n">
        <v>184</v>
      </c>
      <c r="D211" s="74" t="n">
        <v>150</v>
      </c>
      <c r="E211" s="207" t="n">
        <f aca="false">D211/C211*100</f>
        <v>81.5217391304348</v>
      </c>
      <c r="F211" s="428" t="n">
        <v>0</v>
      </c>
      <c r="G211" s="126" t="s">
        <v>39</v>
      </c>
      <c r="H211" s="40"/>
    </row>
    <row r="212" customFormat="false" ht="13.5" hidden="false" customHeight="true" outlineLevel="0" collapsed="false">
      <c r="A212" s="469" t="s">
        <v>58</v>
      </c>
      <c r="B212" s="470" t="s">
        <v>89</v>
      </c>
      <c r="C212" s="471" t="n">
        <v>232</v>
      </c>
      <c r="D212" s="471" t="n">
        <v>130</v>
      </c>
      <c r="E212" s="472" t="n">
        <f aca="false">D212/C212*100</f>
        <v>56.0344827586207</v>
      </c>
      <c r="F212" s="473" t="n">
        <v>150</v>
      </c>
      <c r="G212" s="475" t="n">
        <f aca="false">F212/D212*100</f>
        <v>115.384615384615</v>
      </c>
      <c r="H212" s="40"/>
    </row>
    <row r="213" customFormat="false" ht="14.25" hidden="false" customHeight="true" outlineLevel="0" collapsed="false">
      <c r="A213" s="469" t="s">
        <v>59</v>
      </c>
      <c r="B213" s="470" t="s">
        <v>89</v>
      </c>
      <c r="C213" s="471" t="n">
        <v>4961</v>
      </c>
      <c r="D213" s="471" t="n">
        <v>4450</v>
      </c>
      <c r="E213" s="472" t="n">
        <f aca="false">D213/C213*100</f>
        <v>89.6996573271518</v>
      </c>
      <c r="F213" s="473" t="n">
        <v>4570</v>
      </c>
      <c r="G213" s="474" t="n">
        <f aca="false">F213/D213*100</f>
        <v>102.696629213483</v>
      </c>
      <c r="H213" s="40"/>
    </row>
    <row r="214" customFormat="false" ht="14.25" hidden="false" customHeight="true" outlineLevel="0" collapsed="false">
      <c r="A214" s="205" t="s">
        <v>57</v>
      </c>
      <c r="B214" s="386"/>
      <c r="C214" s="481"/>
      <c r="D214" s="481"/>
      <c r="E214" s="392"/>
      <c r="F214" s="482"/>
      <c r="G214" s="395"/>
      <c r="H214" s="40"/>
    </row>
    <row r="215" customFormat="false" ht="14.25" hidden="false" customHeight="true" outlineLevel="0" collapsed="false">
      <c r="A215" s="463" t="s">
        <v>19</v>
      </c>
      <c r="B215" s="438"/>
      <c r="C215" s="440" t="n">
        <f aca="false">SUM(C216:C216)</f>
        <v>121</v>
      </c>
      <c r="D215" s="440" t="n">
        <f aca="false">SUM(D216:D216)</f>
        <v>110</v>
      </c>
      <c r="E215" s="440" t="n">
        <f aca="false">D215/C215*100</f>
        <v>90.9090909090909</v>
      </c>
      <c r="F215" s="464" t="n">
        <f aca="false">SUM(F216:F216)</f>
        <v>110</v>
      </c>
      <c r="G215" s="440" t="n">
        <f aca="false">F215/D215*100</f>
        <v>100</v>
      </c>
      <c r="H215" s="40"/>
    </row>
    <row r="216" customFormat="false" ht="14.25" hidden="false" customHeight="true" outlineLevel="0" collapsed="false">
      <c r="A216" s="432" t="s">
        <v>20</v>
      </c>
      <c r="B216" s="122"/>
      <c r="C216" s="434" t="n">
        <v>121</v>
      </c>
      <c r="D216" s="434" t="n">
        <v>110</v>
      </c>
      <c r="E216" s="207" t="n">
        <f aca="false">D216/C216*100</f>
        <v>90.9090909090909</v>
      </c>
      <c r="F216" s="434" t="n">
        <v>110</v>
      </c>
      <c r="G216" s="207" t="n">
        <f aca="false">F216/D216*100</f>
        <v>100</v>
      </c>
      <c r="H216" s="40"/>
    </row>
    <row r="217" customFormat="false" ht="14.25" hidden="false" customHeight="true" outlineLevel="0" collapsed="false">
      <c r="A217" s="200" t="s">
        <v>92</v>
      </c>
      <c r="B217" s="201" t="s">
        <v>89</v>
      </c>
      <c r="C217" s="421" t="n">
        <f aca="false">C218+C219+C220</f>
        <v>2699</v>
      </c>
      <c r="D217" s="421" t="n">
        <f aca="false">D218+D219+D220</f>
        <v>2700</v>
      </c>
      <c r="E217" s="483" t="n">
        <f aca="false">D217/C217*100</f>
        <v>100.037050759541</v>
      </c>
      <c r="F217" s="423" t="n">
        <f aca="false">F218+F219+F220</f>
        <v>2750</v>
      </c>
      <c r="G217" s="204" t="n">
        <f aca="false">F217/D217*100</f>
        <v>101.851851851852</v>
      </c>
      <c r="H217" s="40"/>
    </row>
    <row r="218" customFormat="false" ht="14.25" hidden="false" customHeight="true" outlineLevel="0" collapsed="false">
      <c r="A218" s="205" t="s">
        <v>56</v>
      </c>
      <c r="B218" s="206" t="s">
        <v>89</v>
      </c>
      <c r="C218" s="74"/>
      <c r="D218" s="74"/>
      <c r="E218" s="207"/>
      <c r="F218" s="428"/>
      <c r="G218" s="65"/>
      <c r="H218" s="40"/>
    </row>
    <row r="219" customFormat="false" ht="14.25" hidden="false" customHeight="true" outlineLevel="0" collapsed="false">
      <c r="A219" s="211" t="s">
        <v>58</v>
      </c>
      <c r="B219" s="212" t="s">
        <v>89</v>
      </c>
      <c r="C219" s="435"/>
      <c r="D219" s="435"/>
      <c r="E219" s="213"/>
      <c r="F219" s="436"/>
      <c r="G219" s="441"/>
      <c r="H219" s="40"/>
    </row>
    <row r="220" customFormat="false" ht="14.25" hidden="false" customHeight="true" outlineLevel="0" collapsed="false">
      <c r="A220" s="211" t="s">
        <v>59</v>
      </c>
      <c r="B220" s="212" t="s">
        <v>89</v>
      </c>
      <c r="C220" s="435" t="n">
        <v>2699</v>
      </c>
      <c r="D220" s="435" t="n">
        <v>2700</v>
      </c>
      <c r="E220" s="213" t="n">
        <f aca="false">D220/C220*100</f>
        <v>100.037050759541</v>
      </c>
      <c r="F220" s="436" t="n">
        <v>2750</v>
      </c>
      <c r="G220" s="215" t="n">
        <f aca="false">F220/D220*100</f>
        <v>101.851851851852</v>
      </c>
      <c r="H220" s="40"/>
    </row>
    <row r="221" customFormat="false" ht="14.25" hidden="false" customHeight="true" outlineLevel="0" collapsed="false">
      <c r="A221" s="205" t="s">
        <v>57</v>
      </c>
      <c r="B221" s="386"/>
      <c r="C221" s="434"/>
      <c r="D221" s="434"/>
      <c r="E221" s="207"/>
      <c r="F221" s="444"/>
      <c r="G221" s="332"/>
      <c r="H221" s="40"/>
    </row>
    <row r="222" customFormat="false" ht="14.25" hidden="false" customHeight="true" outlineLevel="0" collapsed="false">
      <c r="A222" s="463" t="s">
        <v>19</v>
      </c>
      <c r="B222" s="438"/>
      <c r="C222" s="440" t="n">
        <f aca="false">SUM(C223:C223)</f>
        <v>70</v>
      </c>
      <c r="D222" s="440" t="n">
        <f aca="false">SUM(D223:D223)</f>
        <v>70</v>
      </c>
      <c r="E222" s="440" t="n">
        <f aca="false">D222/C222*100</f>
        <v>100</v>
      </c>
      <c r="F222" s="464" t="n">
        <f aca="false">SUM(F223:F223)</f>
        <v>73</v>
      </c>
      <c r="G222" s="440" t="n">
        <f aca="false">F222/D222*100</f>
        <v>104.285714285714</v>
      </c>
      <c r="H222" s="40"/>
    </row>
    <row r="223" customFormat="false" ht="14.25" hidden="false" customHeight="true" outlineLevel="0" collapsed="false">
      <c r="A223" s="432" t="s">
        <v>20</v>
      </c>
      <c r="B223" s="122"/>
      <c r="C223" s="434" t="n">
        <v>70</v>
      </c>
      <c r="D223" s="434" t="n">
        <v>70</v>
      </c>
      <c r="E223" s="434" t="n">
        <f aca="false">D223/C223*100</f>
        <v>100</v>
      </c>
      <c r="F223" s="434" t="n">
        <v>73</v>
      </c>
      <c r="G223" s="207" t="n">
        <f aca="false">F223/D223*100</f>
        <v>104.285714285714</v>
      </c>
      <c r="H223" s="40"/>
    </row>
    <row r="224" customFormat="false" ht="14.25" hidden="false" customHeight="true" outlineLevel="0" collapsed="false">
      <c r="A224" s="200" t="s">
        <v>93</v>
      </c>
      <c r="B224" s="201" t="s">
        <v>94</v>
      </c>
      <c r="C224" s="483" t="n">
        <f aca="false">C225+C226+C227</f>
        <v>178</v>
      </c>
      <c r="D224" s="483" t="n">
        <f aca="false">D225+D226+D227</f>
        <v>178</v>
      </c>
      <c r="E224" s="483" t="n">
        <f aca="false">D224/C224*100</f>
        <v>100</v>
      </c>
      <c r="F224" s="484" t="n">
        <f aca="false">F225+F226+F227</f>
        <v>178</v>
      </c>
      <c r="G224" s="485" t="n">
        <f aca="false">F224/D224*100</f>
        <v>100</v>
      </c>
      <c r="H224" s="40"/>
    </row>
    <row r="225" customFormat="false" ht="14.25" hidden="false" customHeight="true" outlineLevel="0" collapsed="false">
      <c r="A225" s="205" t="s">
        <v>56</v>
      </c>
      <c r="B225" s="206" t="s">
        <v>94</v>
      </c>
      <c r="C225" s="74"/>
      <c r="D225" s="208"/>
      <c r="E225" s="207"/>
      <c r="F225" s="209"/>
      <c r="G225" s="65"/>
      <c r="H225" s="40"/>
    </row>
    <row r="226" customFormat="false" ht="14.25" hidden="false" customHeight="true" outlineLevel="0" collapsed="false">
      <c r="A226" s="211" t="s">
        <v>58</v>
      </c>
      <c r="B226" s="212" t="s">
        <v>94</v>
      </c>
      <c r="C226" s="435"/>
      <c r="D226" s="213"/>
      <c r="E226" s="213"/>
      <c r="F226" s="214"/>
      <c r="G226" s="441"/>
      <c r="H226" s="40"/>
    </row>
    <row r="227" customFormat="false" ht="14.25" hidden="false" customHeight="true" outlineLevel="0" collapsed="false">
      <c r="A227" s="211" t="s">
        <v>59</v>
      </c>
      <c r="B227" s="212" t="s">
        <v>94</v>
      </c>
      <c r="C227" s="443" t="n">
        <v>178</v>
      </c>
      <c r="D227" s="443" t="n">
        <v>178</v>
      </c>
      <c r="E227" s="443" t="n">
        <f aca="false">D227/C227*100</f>
        <v>100</v>
      </c>
      <c r="F227" s="486" t="n">
        <v>178</v>
      </c>
      <c r="G227" s="487" t="n">
        <f aca="false">F227/D227*100</f>
        <v>100</v>
      </c>
      <c r="H227" s="40"/>
    </row>
    <row r="228" customFormat="false" ht="14.25" hidden="false" customHeight="true" outlineLevel="0" collapsed="false">
      <c r="A228" s="205" t="s">
        <v>57</v>
      </c>
      <c r="B228" s="206"/>
      <c r="C228" s="437"/>
      <c r="D228" s="437"/>
      <c r="E228" s="488"/>
      <c r="F228" s="466"/>
      <c r="G228" s="489"/>
      <c r="H228" s="40"/>
    </row>
    <row r="229" customFormat="false" ht="14.25" hidden="false" customHeight="true" outlineLevel="0" collapsed="false">
      <c r="A229" s="463" t="s">
        <v>19</v>
      </c>
      <c r="B229" s="438"/>
      <c r="C229" s="490" t="n">
        <f aca="false">SUM(C230:C230)</f>
        <v>13.5</v>
      </c>
      <c r="D229" s="490" t="n">
        <f aca="false">SUM(D230:D230)</f>
        <v>13.5</v>
      </c>
      <c r="E229" s="490" t="n">
        <f aca="false">D229/C229*100</f>
        <v>100</v>
      </c>
      <c r="F229" s="491" t="n">
        <f aca="false">SUM(F230:F230)</f>
        <v>13.5</v>
      </c>
      <c r="G229" s="490" t="n">
        <f aca="false">F229/D229*100</f>
        <v>100</v>
      </c>
      <c r="H229" s="40"/>
    </row>
    <row r="230" customFormat="false" ht="14.25" hidden="false" customHeight="true" outlineLevel="0" collapsed="false">
      <c r="A230" s="432" t="s">
        <v>20</v>
      </c>
      <c r="B230" s="122"/>
      <c r="C230" s="207" t="n">
        <v>13.5</v>
      </c>
      <c r="D230" s="207" t="n">
        <v>13.5</v>
      </c>
      <c r="E230" s="437" t="n">
        <f aca="false">D230/C230*100</f>
        <v>100</v>
      </c>
      <c r="F230" s="207" t="n">
        <v>13.5</v>
      </c>
      <c r="G230" s="437" t="n">
        <f aca="false">F230/D230*100</f>
        <v>100</v>
      </c>
      <c r="H230" s="40"/>
    </row>
    <row r="231" customFormat="false" ht="13.5" hidden="false" customHeight="true" outlineLevel="0" collapsed="false">
      <c r="A231" s="338"/>
      <c r="B231" s="492"/>
      <c r="C231" s="298"/>
      <c r="D231" s="298"/>
      <c r="E231" s="493"/>
      <c r="F231" s="494"/>
      <c r="G231" s="65"/>
      <c r="H231" s="40"/>
    </row>
    <row r="232" customFormat="false" ht="14.25" hidden="false" customHeight="true" outlineLevel="0" collapsed="false">
      <c r="A232" s="495" t="s">
        <v>95</v>
      </c>
      <c r="B232" s="496" t="s">
        <v>36</v>
      </c>
      <c r="C232" s="202" t="n">
        <v>6572</v>
      </c>
      <c r="D232" s="202" t="n">
        <v>7893</v>
      </c>
      <c r="E232" s="422" t="n">
        <f aca="false">D232/C232*100</f>
        <v>120.100426049909</v>
      </c>
      <c r="F232" s="423" t="n">
        <v>9054.3</v>
      </c>
      <c r="G232" s="204" t="n">
        <f aca="false">F232/D232*100</f>
        <v>114.713036868111</v>
      </c>
      <c r="H232" s="40"/>
    </row>
    <row r="233" customFormat="false" ht="14.25" hidden="false" customHeight="true" outlineLevel="0" collapsed="false">
      <c r="A233" s="239" t="s">
        <v>18</v>
      </c>
      <c r="B233" s="497"/>
      <c r="C233" s="387"/>
      <c r="D233" s="498"/>
      <c r="E233" s="388"/>
      <c r="F233" s="499"/>
      <c r="G233" s="244"/>
      <c r="H233" s="40"/>
    </row>
    <row r="234" customFormat="false" ht="14.25" hidden="false" customHeight="true" outlineLevel="0" collapsed="false">
      <c r="A234" s="66" t="s">
        <v>19</v>
      </c>
      <c r="B234" s="245"/>
      <c r="C234" s="430" t="n">
        <f aca="false">SUM(C235:C235)</f>
        <v>569.7</v>
      </c>
      <c r="D234" s="430" t="n">
        <f aca="false">SUM(D235:D235)</f>
        <v>684.2097</v>
      </c>
      <c r="E234" s="430" t="n">
        <f aca="false">D234/C234*100</f>
        <v>120.1</v>
      </c>
      <c r="F234" s="431" t="n">
        <f aca="false">SUM(F235:F235)</f>
        <v>784.7885259</v>
      </c>
      <c r="G234" s="430" t="n">
        <f aca="false">F234/D234*100</f>
        <v>114.7</v>
      </c>
      <c r="H234" s="40"/>
    </row>
    <row r="235" customFormat="false" ht="14.25" hidden="false" customHeight="true" outlineLevel="0" collapsed="false">
      <c r="A235" s="432" t="s">
        <v>20</v>
      </c>
      <c r="B235" s="122"/>
      <c r="C235" s="74" t="n">
        <v>569.7</v>
      </c>
      <c r="D235" s="208" t="n">
        <f aca="false">E235*C235/100</f>
        <v>684.2097</v>
      </c>
      <c r="E235" s="207" t="n">
        <v>120.1</v>
      </c>
      <c r="F235" s="391" t="n">
        <f aca="false">G235*D235/100</f>
        <v>784.7885259</v>
      </c>
      <c r="G235" s="207" t="n">
        <v>114.7</v>
      </c>
      <c r="H235" s="40"/>
    </row>
    <row r="236" customFormat="false" ht="14.25" hidden="false" customHeight="false" outlineLevel="0" collapsed="false">
      <c r="A236" s="495" t="s">
        <v>96</v>
      </c>
      <c r="B236" s="496" t="s">
        <v>36</v>
      </c>
      <c r="C236" s="421" t="n">
        <v>373.8</v>
      </c>
      <c r="D236" s="421" t="n">
        <v>418.4</v>
      </c>
      <c r="E236" s="500" t="n">
        <f aca="false">D236/C236*100</f>
        <v>111.931514178705</v>
      </c>
      <c r="F236" s="423" t="n">
        <v>469.8</v>
      </c>
      <c r="G236" s="396" t="n">
        <f aca="false">F236/D236*100</f>
        <v>112.284894837476</v>
      </c>
      <c r="H236" s="40"/>
    </row>
    <row r="237" customFormat="false" ht="14.25" hidden="false" customHeight="false" outlineLevel="0" collapsed="false">
      <c r="A237" s="239" t="s">
        <v>18</v>
      </c>
      <c r="B237" s="501"/>
      <c r="C237" s="481"/>
      <c r="D237" s="481"/>
      <c r="E237" s="502"/>
      <c r="F237" s="482"/>
      <c r="G237" s="395"/>
      <c r="H237" s="40"/>
    </row>
    <row r="238" customFormat="false" ht="15" hidden="false" customHeight="false" outlineLevel="0" collapsed="false">
      <c r="A238" s="66" t="s">
        <v>19</v>
      </c>
      <c r="B238" s="503"/>
      <c r="C238" s="430" t="n">
        <f aca="false">SUM(C239:C239)</f>
        <v>11.6</v>
      </c>
      <c r="D238" s="430" t="n">
        <f aca="false">SUM(D239:D239)</f>
        <v>12.9804</v>
      </c>
      <c r="E238" s="430" t="n">
        <f aca="false">D238/C238*100</f>
        <v>111.9</v>
      </c>
      <c r="F238" s="431" t="n">
        <f aca="false">SUM(F239:F239)</f>
        <v>14.5769892</v>
      </c>
      <c r="G238" s="430" t="n">
        <f aca="false">F238/D238*100</f>
        <v>112.3</v>
      </c>
      <c r="H238" s="40"/>
    </row>
    <row r="239" customFormat="false" ht="15.75" hidden="false" customHeight="false" outlineLevel="0" collapsed="false">
      <c r="A239" s="314" t="s">
        <v>20</v>
      </c>
      <c r="B239" s="122"/>
      <c r="C239" s="434" t="n">
        <v>11.6</v>
      </c>
      <c r="D239" s="207" t="n">
        <f aca="false">E239*C239/100</f>
        <v>12.9804</v>
      </c>
      <c r="E239" s="207" t="n">
        <v>111.9</v>
      </c>
      <c r="F239" s="391" t="n">
        <f aca="false">G239*D239/100</f>
        <v>14.5769892</v>
      </c>
      <c r="G239" s="207" t="n">
        <v>112.3</v>
      </c>
      <c r="H239" s="40"/>
    </row>
    <row r="240" customFormat="false" ht="14.25" hidden="false" customHeight="false" outlineLevel="0" collapsed="false">
      <c r="A240" s="495" t="s">
        <v>97</v>
      </c>
      <c r="B240" s="496" t="s">
        <v>36</v>
      </c>
      <c r="C240" s="421" t="n">
        <v>1927.1</v>
      </c>
      <c r="D240" s="421" t="n">
        <v>2186.1</v>
      </c>
      <c r="E240" s="422" t="n">
        <f aca="false">D240/C240*100</f>
        <v>113.439883763167</v>
      </c>
      <c r="F240" s="423" t="n">
        <v>2476.8</v>
      </c>
      <c r="G240" s="396" t="n">
        <f aca="false">F240/D240*100</f>
        <v>113.29765335529</v>
      </c>
      <c r="H240" s="40"/>
    </row>
    <row r="241" customFormat="false" ht="14.25" hidden="false" customHeight="false" outlineLevel="0" collapsed="false">
      <c r="A241" s="239" t="s">
        <v>18</v>
      </c>
      <c r="B241" s="501"/>
      <c r="C241" s="481"/>
      <c r="D241" s="481"/>
      <c r="E241" s="393"/>
      <c r="F241" s="482"/>
      <c r="G241" s="395"/>
      <c r="H241" s="40"/>
    </row>
    <row r="242" customFormat="false" ht="15" hidden="false" customHeight="false" outlineLevel="0" collapsed="false">
      <c r="A242" s="66" t="s">
        <v>19</v>
      </c>
      <c r="B242" s="503"/>
      <c r="C242" s="430" t="n">
        <f aca="false">SUM(C243:C243)</f>
        <v>34.5</v>
      </c>
      <c r="D242" s="430" t="n">
        <f aca="false">SUM(D243:D243)</f>
        <v>39.123</v>
      </c>
      <c r="E242" s="440" t="n">
        <f aca="false">D242/C242*100</f>
        <v>113.4</v>
      </c>
      <c r="F242" s="431" t="n">
        <f aca="false">SUM(F243:F243)</f>
        <v>44.326359</v>
      </c>
      <c r="G242" s="440" t="n">
        <f aca="false">F242/D242*100</f>
        <v>113.3</v>
      </c>
      <c r="H242" s="40"/>
    </row>
    <row r="243" customFormat="false" ht="15.75" hidden="false" customHeight="false" outlineLevel="0" collapsed="false">
      <c r="A243" s="314" t="s">
        <v>20</v>
      </c>
      <c r="B243" s="122"/>
      <c r="C243" s="434" t="n">
        <v>34.5</v>
      </c>
      <c r="D243" s="207" t="n">
        <f aca="false">E243*C243/100</f>
        <v>39.123</v>
      </c>
      <c r="E243" s="207" t="n">
        <v>113.4</v>
      </c>
      <c r="F243" s="391" t="n">
        <f aca="false">G243*D243/100</f>
        <v>44.326359</v>
      </c>
      <c r="G243" s="434" t="n">
        <v>113.3</v>
      </c>
      <c r="H243" s="40"/>
    </row>
    <row r="244" customFormat="false" ht="56.25" hidden="false" customHeight="true" outlineLevel="0" collapsed="false">
      <c r="A244" s="200" t="s">
        <v>98</v>
      </c>
      <c r="B244" s="201" t="s">
        <v>36</v>
      </c>
      <c r="C244" s="396" t="n">
        <v>243.9</v>
      </c>
      <c r="D244" s="396" t="n">
        <v>260.8</v>
      </c>
      <c r="E244" s="397" t="n">
        <f aca="false">D244/C244*100</f>
        <v>106.929069290693</v>
      </c>
      <c r="F244" s="477" t="n">
        <v>280.5</v>
      </c>
      <c r="G244" s="396" t="n">
        <f aca="false">F244/D244*100</f>
        <v>107.553680981595</v>
      </c>
      <c r="H244" s="40"/>
    </row>
    <row r="245" customFormat="false" ht="15" hidden="false" customHeight="true" outlineLevel="0" collapsed="false">
      <c r="A245" s="239" t="s">
        <v>18</v>
      </c>
      <c r="B245" s="504"/>
      <c r="C245" s="244"/>
      <c r="D245" s="244"/>
      <c r="E245" s="242"/>
      <c r="F245" s="505"/>
      <c r="G245" s="244"/>
      <c r="H245" s="40"/>
    </row>
    <row r="246" customFormat="false" ht="15" hidden="false" customHeight="true" outlineLevel="0" collapsed="false">
      <c r="A246" s="66" t="s">
        <v>19</v>
      </c>
      <c r="B246" s="506"/>
      <c r="C246" s="121" t="e">
        <f aca="false">SUM(#REF!)</f>
        <v>#REF!</v>
      </c>
      <c r="D246" s="246" t="e">
        <f aca="false">SUM(#REF!)</f>
        <v>#REF!</v>
      </c>
      <c r="E246" s="121" t="e">
        <f aca="false">D246/C246*100</f>
        <v>#REF!</v>
      </c>
      <c r="F246" s="247" t="e">
        <f aca="false">SUM(#REF!)</f>
        <v>#REF!</v>
      </c>
      <c r="G246" s="246" t="e">
        <f aca="false">F246/D246*100</f>
        <v>#REF!</v>
      </c>
      <c r="H246" s="40"/>
    </row>
    <row r="247" customFormat="false" ht="30.75" hidden="false" customHeight="true" outlineLevel="0" collapsed="false">
      <c r="A247" s="200" t="s">
        <v>99</v>
      </c>
      <c r="B247" s="201" t="s">
        <v>36</v>
      </c>
      <c r="C247" s="204" t="n">
        <v>4807.8</v>
      </c>
      <c r="D247" s="396" t="n">
        <v>4730.3</v>
      </c>
      <c r="E247" s="397" t="n">
        <f aca="false">D247/C247*100</f>
        <v>98.3880361079912</v>
      </c>
      <c r="F247" s="477" t="n">
        <v>5205.3</v>
      </c>
      <c r="G247" s="204" t="n">
        <f aca="false">F247/D247*100</f>
        <v>110.041646407205</v>
      </c>
      <c r="H247" s="40"/>
    </row>
    <row r="248" customFormat="false" ht="13.5" hidden="false" customHeight="true" outlineLevel="0" collapsed="false">
      <c r="A248" s="239" t="s">
        <v>18</v>
      </c>
      <c r="B248" s="507"/>
      <c r="C248" s="337"/>
      <c r="D248" s="395"/>
      <c r="E248" s="508"/>
      <c r="F248" s="336"/>
      <c r="G248" s="395"/>
      <c r="H248" s="40"/>
    </row>
    <row r="249" customFormat="false" ht="15" hidden="false" customHeight="true" outlineLevel="0" collapsed="false">
      <c r="A249" s="66" t="s">
        <v>19</v>
      </c>
      <c r="B249" s="506"/>
      <c r="C249" s="246" t="e">
        <f aca="false">SUM(#REF!)</f>
        <v>#REF!</v>
      </c>
      <c r="D249" s="246" t="e">
        <f aca="false">SUM(#REF!)</f>
        <v>#REF!</v>
      </c>
      <c r="E249" s="246" t="e">
        <f aca="false">D249/C249*100</f>
        <v>#REF!</v>
      </c>
      <c r="F249" s="247" t="e">
        <f aca="false">SUM(#REF!)</f>
        <v>#REF!</v>
      </c>
      <c r="G249" s="246" t="e">
        <f aca="false">F249/D249*100</f>
        <v>#REF!</v>
      </c>
      <c r="H249" s="40"/>
    </row>
    <row r="250" customFormat="false" ht="43.5" hidden="false" customHeight="true" outlineLevel="0" collapsed="false">
      <c r="A250" s="200" t="s">
        <v>100</v>
      </c>
      <c r="B250" s="201" t="s">
        <v>36</v>
      </c>
      <c r="C250" s="396" t="n">
        <v>13425.7</v>
      </c>
      <c r="D250" s="396" t="n">
        <v>16663.2</v>
      </c>
      <c r="E250" s="397" t="n">
        <f aca="false">D250/C250*100</f>
        <v>124.114198887209</v>
      </c>
      <c r="F250" s="477" t="n">
        <v>17729.3</v>
      </c>
      <c r="G250" s="396" t="n">
        <f aca="false">F250/D250*100</f>
        <v>106.3979307696</v>
      </c>
      <c r="H250" s="40"/>
    </row>
    <row r="251" customFormat="false" ht="12.75" hidden="false" customHeight="true" outlineLevel="0" collapsed="false">
      <c r="A251" s="239" t="s">
        <v>18</v>
      </c>
      <c r="B251" s="240"/>
      <c r="C251" s="244"/>
      <c r="D251" s="244"/>
      <c r="E251" s="242"/>
      <c r="F251" s="505"/>
      <c r="G251" s="244"/>
      <c r="H251" s="40"/>
    </row>
    <row r="252" customFormat="false" ht="15.75" hidden="false" customHeight="true" outlineLevel="0" collapsed="false">
      <c r="A252" s="66" t="s">
        <v>19</v>
      </c>
      <c r="B252" s="245"/>
      <c r="C252" s="246" t="n">
        <f aca="false">SUM(C253:C253)</f>
        <v>151.1</v>
      </c>
      <c r="D252" s="246" t="n">
        <f aca="false">SUM(D253:D253)</f>
        <v>112</v>
      </c>
      <c r="E252" s="246" t="n">
        <f aca="false">D252/C252*100</f>
        <v>74.1230972865652</v>
      </c>
      <c r="F252" s="247" t="n">
        <f aca="false">SUM(F253:F253)</f>
        <v>105</v>
      </c>
      <c r="G252" s="246" t="n">
        <f aca="false">F252/D252*100</f>
        <v>93.75</v>
      </c>
      <c r="H252" s="40"/>
    </row>
    <row r="253" customFormat="false" ht="14.25" hidden="false" customHeight="true" outlineLevel="0" collapsed="false">
      <c r="A253" s="72" t="s">
        <v>20</v>
      </c>
      <c r="B253" s="73"/>
      <c r="C253" s="332" t="n">
        <v>151.1</v>
      </c>
      <c r="D253" s="76" t="n">
        <v>112</v>
      </c>
      <c r="E253" s="76" t="n">
        <f aca="false">D253/C253*100</f>
        <v>74.1230972865652</v>
      </c>
      <c r="F253" s="248" t="n">
        <v>105</v>
      </c>
      <c r="G253" s="76" t="n">
        <f aca="false">F253/D253*100</f>
        <v>93.75</v>
      </c>
      <c r="H253" s="40"/>
    </row>
    <row r="254" customFormat="false" ht="34.5" hidden="false" customHeight="true" outlineLevel="0" collapsed="false">
      <c r="A254" s="200" t="s">
        <v>101</v>
      </c>
      <c r="B254" s="201" t="s">
        <v>36</v>
      </c>
      <c r="C254" s="204" t="n">
        <v>765.9</v>
      </c>
      <c r="D254" s="204" t="n">
        <v>793.4</v>
      </c>
      <c r="E254" s="397" t="n">
        <f aca="false">D254/C254*100</f>
        <v>103.590547068808</v>
      </c>
      <c r="F254" s="398" t="n">
        <v>883.6</v>
      </c>
      <c r="G254" s="204" t="n">
        <f aca="false">F254/D254*100</f>
        <v>111.368792538442</v>
      </c>
      <c r="H254" s="40"/>
    </row>
    <row r="255" customFormat="false" ht="15" hidden="false" customHeight="true" outlineLevel="0" collapsed="false">
      <c r="A255" s="239" t="s">
        <v>18</v>
      </c>
      <c r="B255" s="240"/>
      <c r="C255" s="241"/>
      <c r="D255" s="241"/>
      <c r="E255" s="242"/>
      <c r="F255" s="243"/>
      <c r="G255" s="244"/>
      <c r="H255" s="40"/>
    </row>
    <row r="256" customFormat="false" ht="14.25" hidden="false" customHeight="true" outlineLevel="0" collapsed="false">
      <c r="A256" s="66" t="s">
        <v>19</v>
      </c>
      <c r="B256" s="245"/>
      <c r="C256" s="246" t="n">
        <f aca="false">SUM(C257:C257)</f>
        <v>15.273</v>
      </c>
      <c r="D256" s="121" t="n">
        <f aca="false">SUM(D257:D257)</f>
        <v>22.39</v>
      </c>
      <c r="E256" s="246" t="n">
        <f aca="false">D256/C256*100</f>
        <v>146.598572644536</v>
      </c>
      <c r="F256" s="247" t="n">
        <f aca="false">SUM(F257:F257)</f>
        <v>24.906</v>
      </c>
      <c r="G256" s="246" t="n">
        <f aca="false">F256/D256*100</f>
        <v>111.237159446181</v>
      </c>
      <c r="H256" s="40"/>
    </row>
    <row r="257" customFormat="false" ht="14.25" hidden="false" customHeight="true" outlineLevel="0" collapsed="false">
      <c r="A257" s="72" t="s">
        <v>20</v>
      </c>
      <c r="B257" s="73"/>
      <c r="C257" s="76" t="n">
        <v>15.273</v>
      </c>
      <c r="D257" s="76" t="n">
        <v>22.39</v>
      </c>
      <c r="E257" s="76" t="n">
        <f aca="false">D257/C257*100</f>
        <v>146.598572644536</v>
      </c>
      <c r="F257" s="248" t="n">
        <v>24.906</v>
      </c>
      <c r="G257" s="76" t="n">
        <f aca="false">F257/D257*100</f>
        <v>111.237159446181</v>
      </c>
      <c r="H257" s="40"/>
    </row>
    <row r="258" customFormat="false" ht="16.5" hidden="false" customHeight="true" outlineLevel="0" collapsed="false">
      <c r="A258" s="216" t="s">
        <v>102</v>
      </c>
      <c r="B258" s="217"/>
      <c r="C258" s="249"/>
      <c r="D258" s="249"/>
      <c r="E258" s="250"/>
      <c r="F258" s="251"/>
      <c r="G258" s="221"/>
      <c r="H258" s="40"/>
    </row>
    <row r="259" customFormat="false" ht="31.5" hidden="false" customHeight="true" outlineLevel="0" collapsed="false">
      <c r="A259" s="200" t="s">
        <v>103</v>
      </c>
      <c r="B259" s="201" t="s">
        <v>17</v>
      </c>
      <c r="C259" s="396" t="n">
        <v>4.935</v>
      </c>
      <c r="D259" s="396" t="n">
        <v>4.957</v>
      </c>
      <c r="E259" s="397" t="n">
        <f aca="false">D259/C259*100</f>
        <v>100.445795339412</v>
      </c>
      <c r="F259" s="477" t="n">
        <v>5.087</v>
      </c>
      <c r="G259" s="204" t="n">
        <f aca="false">F259/D259*100</f>
        <v>102.622553964091</v>
      </c>
      <c r="H259" s="40"/>
    </row>
    <row r="260" customFormat="false" ht="13.5" hidden="false" customHeight="true" outlineLevel="0" collapsed="false">
      <c r="A260" s="239" t="s">
        <v>18</v>
      </c>
      <c r="B260" s="240"/>
      <c r="C260" s="65"/>
      <c r="D260" s="65"/>
      <c r="E260" s="351"/>
      <c r="F260" s="509"/>
      <c r="G260" s="210"/>
      <c r="H260" s="40"/>
    </row>
    <row r="261" customFormat="false" ht="15" hidden="false" customHeight="true" outlineLevel="0" collapsed="false">
      <c r="A261" s="66" t="s">
        <v>19</v>
      </c>
      <c r="B261" s="245"/>
      <c r="C261" s="121" t="n">
        <f aca="false">SUM(C262:C262)</f>
        <v>0.268</v>
      </c>
      <c r="D261" s="121" t="n">
        <f aca="false">SUM(D262:D262)</f>
        <v>0.295</v>
      </c>
      <c r="E261" s="246" t="n">
        <f aca="false">D261/C261*100</f>
        <v>110.074626865672</v>
      </c>
      <c r="F261" s="510" t="n">
        <f aca="false">SUM(F262:F262)</f>
        <v>0.295</v>
      </c>
      <c r="G261" s="246" t="n">
        <f aca="false">F261/D261*100</f>
        <v>100</v>
      </c>
      <c r="H261" s="40"/>
    </row>
    <row r="262" customFormat="false" ht="14.25" hidden="false" customHeight="true" outlineLevel="0" collapsed="false">
      <c r="A262" s="314" t="s">
        <v>20</v>
      </c>
      <c r="B262" s="122"/>
      <c r="C262" s="65" t="n">
        <v>0.268</v>
      </c>
      <c r="D262" s="511" t="n">
        <v>0.295</v>
      </c>
      <c r="E262" s="76" t="n">
        <f aca="false">D262/C262*100</f>
        <v>110.074626865672</v>
      </c>
      <c r="F262" s="511" t="n">
        <v>0.295</v>
      </c>
      <c r="G262" s="76" t="n">
        <f aca="false">F262/D262*100</f>
        <v>100</v>
      </c>
      <c r="H262" s="40"/>
    </row>
    <row r="263" customFormat="false" ht="15.75" hidden="false" customHeight="true" outlineLevel="0" collapsed="false">
      <c r="A263" s="512" t="s">
        <v>104</v>
      </c>
      <c r="B263" s="513"/>
      <c r="C263" s="514"/>
      <c r="D263" s="514"/>
      <c r="E263" s="515"/>
      <c r="F263" s="516"/>
      <c r="G263" s="517"/>
      <c r="H263" s="40"/>
    </row>
    <row r="264" customFormat="false" ht="14.25" hidden="false" customHeight="false" outlineLevel="0" collapsed="false">
      <c r="A264" s="200" t="s">
        <v>105</v>
      </c>
      <c r="B264" s="201" t="s">
        <v>17</v>
      </c>
      <c r="C264" s="202" t="n">
        <v>11.8</v>
      </c>
      <c r="D264" s="202" t="n">
        <v>11.6</v>
      </c>
      <c r="E264" s="422" t="n">
        <f aca="false">D264/C264*100</f>
        <v>98.3050847457627</v>
      </c>
      <c r="F264" s="203" t="n">
        <v>11.7</v>
      </c>
      <c r="G264" s="204" t="n">
        <f aca="false">F264/D264*100</f>
        <v>100.862068965517</v>
      </c>
      <c r="H264" s="40"/>
    </row>
    <row r="265" customFormat="false" ht="15" hidden="false" customHeight="false" outlineLevel="0" collapsed="false">
      <c r="A265" s="239" t="s">
        <v>18</v>
      </c>
      <c r="B265" s="240"/>
      <c r="C265" s="518"/>
      <c r="D265" s="74"/>
      <c r="E265" s="519"/>
      <c r="F265" s="520"/>
      <c r="G265" s="65"/>
      <c r="H265" s="40"/>
    </row>
    <row r="266" customFormat="false" ht="15" hidden="false" customHeight="false" outlineLevel="0" collapsed="false">
      <c r="A266" s="66" t="s">
        <v>19</v>
      </c>
      <c r="B266" s="245"/>
      <c r="C266" s="430" t="n">
        <f aca="false">SUM(C267:C267)</f>
        <v>0.681</v>
      </c>
      <c r="D266" s="430" t="n">
        <f aca="false">SUM(D267:D267)</f>
        <v>0.636</v>
      </c>
      <c r="E266" s="430" t="n">
        <f aca="false">D266/C266*100</f>
        <v>93.3920704845815</v>
      </c>
      <c r="F266" s="431" t="n">
        <f aca="false">SUM(F267:F267)</f>
        <v>0.655</v>
      </c>
      <c r="G266" s="430" t="n">
        <f aca="false">F266/D266*100</f>
        <v>102.987421383648</v>
      </c>
      <c r="H266" s="40"/>
    </row>
    <row r="267" customFormat="false" ht="15.75" hidden="false" customHeight="false" outlineLevel="0" collapsed="false">
      <c r="A267" s="314" t="s">
        <v>20</v>
      </c>
      <c r="B267" s="122"/>
      <c r="C267" s="521" t="n">
        <v>0.681</v>
      </c>
      <c r="D267" s="434" t="n">
        <v>0.636</v>
      </c>
      <c r="E267" s="207" t="n">
        <f aca="false">D267/C267*100</f>
        <v>93.3920704845815</v>
      </c>
      <c r="F267" s="522" t="n">
        <v>0.655</v>
      </c>
      <c r="G267" s="207" t="n">
        <f aca="false">F267/D267*100</f>
        <v>102.987421383648</v>
      </c>
      <c r="H267" s="40"/>
    </row>
    <row r="268" customFormat="false" ht="51" hidden="false" customHeight="true" outlineLevel="0" collapsed="false">
      <c r="A268" s="200" t="s">
        <v>106</v>
      </c>
      <c r="B268" s="513" t="s">
        <v>34</v>
      </c>
      <c r="C268" s="523" t="n">
        <v>94.3</v>
      </c>
      <c r="D268" s="524" t="n">
        <v>94</v>
      </c>
      <c r="E268" s="525" t="n">
        <f aca="false">D268/C268*100</f>
        <v>99.6818663838812</v>
      </c>
      <c r="F268" s="526" t="n">
        <v>94.5</v>
      </c>
      <c r="G268" s="204" t="n">
        <f aca="false">F268/D268*100</f>
        <v>100.531914893617</v>
      </c>
      <c r="H268" s="40"/>
    </row>
    <row r="269" customFormat="false" ht="15.75" hidden="false" customHeight="true" outlineLevel="0" collapsed="false">
      <c r="A269" s="527" t="s">
        <v>18</v>
      </c>
      <c r="B269" s="528"/>
      <c r="C269" s="126"/>
      <c r="D269" s="126"/>
      <c r="E269" s="356"/>
      <c r="F269" s="529"/>
      <c r="G269" s="65"/>
      <c r="H269" s="40"/>
    </row>
    <row r="270" customFormat="false" ht="15.75" hidden="false" customHeight="true" outlineLevel="0" collapsed="false">
      <c r="A270" s="314" t="s">
        <v>20</v>
      </c>
      <c r="B270" s="530"/>
      <c r="C270" s="126" t="n">
        <v>100</v>
      </c>
      <c r="D270" s="126" t="n">
        <v>100</v>
      </c>
      <c r="E270" s="356" t="n">
        <f aca="false">D270/C270*100</f>
        <v>100</v>
      </c>
      <c r="F270" s="126" t="n">
        <v>100</v>
      </c>
      <c r="G270" s="65" t="n">
        <f aca="false">F270/D270*100</f>
        <v>100</v>
      </c>
      <c r="H270" s="40"/>
    </row>
    <row r="271" customFormat="false" ht="33.75" hidden="false" customHeight="true" outlineLevel="0" collapsed="false">
      <c r="A271" s="200" t="s">
        <v>107</v>
      </c>
      <c r="B271" s="513" t="s">
        <v>34</v>
      </c>
      <c r="C271" s="523" t="n">
        <v>62.4</v>
      </c>
      <c r="D271" s="523" t="n">
        <v>63.4</v>
      </c>
      <c r="E271" s="525" t="n">
        <f aca="false">D271/C271*100</f>
        <v>101.602564102564</v>
      </c>
      <c r="F271" s="523" t="n">
        <v>62.9</v>
      </c>
      <c r="G271" s="204" t="n">
        <f aca="false">F271/D271*100</f>
        <v>99.211356466877</v>
      </c>
      <c r="H271" s="40"/>
    </row>
    <row r="272" customFormat="false" ht="17.25" hidden="false" customHeight="true" outlineLevel="0" collapsed="false">
      <c r="A272" s="531" t="s">
        <v>19</v>
      </c>
      <c r="B272" s="532"/>
      <c r="C272" s="533"/>
      <c r="D272" s="533"/>
      <c r="E272" s="533"/>
      <c r="F272" s="533"/>
      <c r="G272" s="533"/>
      <c r="H272" s="40"/>
    </row>
    <row r="273" customFormat="false" ht="15.75" hidden="false" customHeight="true" outlineLevel="0" collapsed="false">
      <c r="A273" s="527" t="s">
        <v>18</v>
      </c>
      <c r="B273" s="528"/>
      <c r="C273" s="126"/>
      <c r="D273" s="126"/>
      <c r="E273" s="356"/>
      <c r="F273" s="529"/>
      <c r="G273" s="65"/>
      <c r="H273" s="40"/>
    </row>
    <row r="274" customFormat="false" ht="15.75" hidden="false" customHeight="true" outlineLevel="0" collapsed="false">
      <c r="A274" s="314" t="s">
        <v>20</v>
      </c>
      <c r="B274" s="530"/>
      <c r="C274" s="357" t="n">
        <v>69.1</v>
      </c>
      <c r="D274" s="357" t="n">
        <v>70</v>
      </c>
      <c r="E274" s="356" t="n">
        <f aca="false">D274/C274*100</f>
        <v>101.302460202605</v>
      </c>
      <c r="F274" s="357" t="n">
        <v>70</v>
      </c>
      <c r="G274" s="210" t="n">
        <f aca="false">F274/D274*100</f>
        <v>100</v>
      </c>
      <c r="H274" s="40"/>
    </row>
    <row r="275" customFormat="false" ht="31.5" hidden="false" customHeight="true" outlineLevel="0" collapsed="false">
      <c r="A275" s="200" t="s">
        <v>108</v>
      </c>
      <c r="B275" s="513" t="s">
        <v>62</v>
      </c>
      <c r="C275" s="523" t="n">
        <v>48</v>
      </c>
      <c r="D275" s="523" t="n">
        <v>61</v>
      </c>
      <c r="E275" s="525" t="n">
        <f aca="false">D275/C275*100</f>
        <v>127.083333333333</v>
      </c>
      <c r="F275" s="523" t="n">
        <v>65</v>
      </c>
      <c r="G275" s="204" t="n">
        <f aca="false">F275/D275*100</f>
        <v>106.55737704918</v>
      </c>
      <c r="H275" s="40"/>
    </row>
    <row r="276" customFormat="false" ht="15.75" hidden="false" customHeight="true" outlineLevel="0" collapsed="false">
      <c r="A276" s="531" t="s">
        <v>19</v>
      </c>
      <c r="B276" s="532"/>
      <c r="C276" s="533" t="n">
        <f aca="false">SUM(C278:C278)</f>
        <v>1</v>
      </c>
      <c r="D276" s="533" t="n">
        <f aca="false">SUM(D278:D278)</f>
        <v>3</v>
      </c>
      <c r="E276" s="533" t="n">
        <f aca="false">D276/C276*100</f>
        <v>300</v>
      </c>
      <c r="F276" s="533" t="n">
        <f aca="false">SUM(F278:F278)</f>
        <v>3</v>
      </c>
      <c r="G276" s="534" t="n">
        <f aca="false">F276/D276*100</f>
        <v>100</v>
      </c>
      <c r="H276" s="40"/>
    </row>
    <row r="277" customFormat="false" ht="15.75" hidden="false" customHeight="true" outlineLevel="0" collapsed="false">
      <c r="A277" s="527" t="s">
        <v>18</v>
      </c>
      <c r="B277" s="528"/>
      <c r="C277" s="126"/>
      <c r="D277" s="126"/>
      <c r="E277" s="356"/>
      <c r="F277" s="529"/>
      <c r="G277" s="65"/>
      <c r="H277" s="40"/>
    </row>
    <row r="278" customFormat="false" ht="15.75" hidden="false" customHeight="true" outlineLevel="0" collapsed="false">
      <c r="A278" s="314" t="s">
        <v>20</v>
      </c>
      <c r="B278" s="530"/>
      <c r="C278" s="126" t="n">
        <v>1</v>
      </c>
      <c r="D278" s="126" t="n">
        <v>3</v>
      </c>
      <c r="E278" s="356" t="n">
        <f aca="false">D278/C278*100</f>
        <v>300</v>
      </c>
      <c r="F278" s="126" t="n">
        <v>3</v>
      </c>
      <c r="G278" s="65" t="n">
        <f aca="false">F278/D278*100</f>
        <v>100</v>
      </c>
      <c r="H278" s="40"/>
    </row>
    <row r="279" customFormat="false" ht="15" hidden="false" customHeight="false" outlineLevel="0" collapsed="false">
      <c r="A279" s="512" t="s">
        <v>109</v>
      </c>
      <c r="B279" s="513"/>
      <c r="C279" s="535"/>
      <c r="D279" s="535"/>
      <c r="E279" s="536"/>
      <c r="F279" s="537"/>
      <c r="G279" s="517"/>
      <c r="H279" s="40"/>
    </row>
    <row r="280" customFormat="false" ht="38.25" hidden="false" customHeight="true" outlineLevel="0" collapsed="false">
      <c r="A280" s="349" t="s">
        <v>110</v>
      </c>
      <c r="B280" s="538" t="s">
        <v>111</v>
      </c>
      <c r="C280" s="539" t="n">
        <v>55.52</v>
      </c>
      <c r="D280" s="539" t="n">
        <v>51.16</v>
      </c>
      <c r="E280" s="540" t="n">
        <f aca="false">D280/C280*100</f>
        <v>92.1469740634006</v>
      </c>
      <c r="F280" s="541" t="n">
        <v>53.04</v>
      </c>
      <c r="G280" s="129" t="n">
        <f aca="false">F280/D280*100</f>
        <v>103.674745895231</v>
      </c>
      <c r="H280" s="40"/>
    </row>
    <row r="281" customFormat="false" ht="44.25" hidden="false" customHeight="true" outlineLevel="0" collapsed="false">
      <c r="A281" s="349" t="s">
        <v>112</v>
      </c>
      <c r="B281" s="538" t="s">
        <v>111</v>
      </c>
      <c r="C281" s="539" t="n">
        <v>55.52</v>
      </c>
      <c r="D281" s="539" t="n">
        <v>51.16</v>
      </c>
      <c r="E281" s="540" t="n">
        <f aca="false">D281/C281*100</f>
        <v>92.1469740634006</v>
      </c>
      <c r="F281" s="541" t="n">
        <v>53.04</v>
      </c>
      <c r="G281" s="129" t="n">
        <f aca="false">F281/D281*100</f>
        <v>103.674745895231</v>
      </c>
      <c r="H281" s="55"/>
      <c r="I281" s="1" t="s">
        <v>113</v>
      </c>
    </row>
    <row r="282" customFormat="false" ht="16.5" hidden="false" customHeight="true" outlineLevel="0" collapsed="false">
      <c r="A282" s="542" t="s">
        <v>19</v>
      </c>
      <c r="B282" s="543"/>
      <c r="C282" s="544" t="n">
        <f aca="false">SUM(C284:C284)</f>
        <v>1</v>
      </c>
      <c r="D282" s="544" t="n">
        <f aca="false">SUM(D284:D284)</f>
        <v>0.75</v>
      </c>
      <c r="E282" s="356" t="n">
        <f aca="false">D282/C282*100</f>
        <v>75</v>
      </c>
      <c r="F282" s="544" t="n">
        <f aca="false">SUM(F284:F284)</f>
        <v>0.78</v>
      </c>
      <c r="G282" s="544" t="n">
        <f aca="false">F282/E282*100</f>
        <v>1.04</v>
      </c>
      <c r="H282" s="55"/>
    </row>
    <row r="283" customFormat="false" ht="14.25" hidden="false" customHeight="true" outlineLevel="0" collapsed="false">
      <c r="A283" s="527" t="s">
        <v>18</v>
      </c>
      <c r="B283" s="528"/>
      <c r="C283" s="126"/>
      <c r="D283" s="126"/>
      <c r="E283" s="356"/>
      <c r="F283" s="529"/>
      <c r="G283" s="65"/>
      <c r="H283" s="55"/>
    </row>
    <row r="284" customFormat="false" ht="16.5" hidden="false" customHeight="true" outlineLevel="0" collapsed="false">
      <c r="A284" s="314" t="s">
        <v>20</v>
      </c>
      <c r="B284" s="530"/>
      <c r="C284" s="545" t="n">
        <v>1</v>
      </c>
      <c r="D284" s="545" t="n">
        <v>0.75</v>
      </c>
      <c r="E284" s="356" t="n">
        <f aca="false">D284/C284*100</f>
        <v>75</v>
      </c>
      <c r="F284" s="529" t="n">
        <v>0.78</v>
      </c>
      <c r="G284" s="210" t="n">
        <f aca="false">F284/D284*100</f>
        <v>104</v>
      </c>
      <c r="H284" s="55"/>
    </row>
    <row r="285" customFormat="false" ht="24" hidden="false" customHeight="true" outlineLevel="0" collapsed="false">
      <c r="A285" s="338" t="s">
        <v>114</v>
      </c>
      <c r="B285" s="206" t="s">
        <v>115</v>
      </c>
      <c r="C285" s="546"/>
      <c r="D285" s="546"/>
      <c r="E285" s="519"/>
      <c r="F285" s="547"/>
      <c r="G285" s="65"/>
      <c r="H285" s="40"/>
    </row>
    <row r="286" customFormat="false" ht="30" hidden="false" customHeight="true" outlineLevel="0" collapsed="false">
      <c r="A286" s="338" t="s">
        <v>116</v>
      </c>
      <c r="B286" s="206" t="s">
        <v>117</v>
      </c>
      <c r="C286" s="546"/>
      <c r="D286" s="546"/>
      <c r="E286" s="519"/>
      <c r="F286" s="547"/>
      <c r="G286" s="65"/>
      <c r="H286" s="40"/>
    </row>
    <row r="287" customFormat="false" ht="31.5" hidden="false" customHeight="true" outlineLevel="0" collapsed="false">
      <c r="A287" s="338" t="s">
        <v>118</v>
      </c>
      <c r="B287" s="206" t="s">
        <v>119</v>
      </c>
      <c r="C287" s="210" t="n">
        <v>23.1</v>
      </c>
      <c r="D287" s="65" t="n">
        <v>23.5</v>
      </c>
      <c r="E287" s="351" t="n">
        <f aca="false">D287/C287*100</f>
        <v>101.731601731602</v>
      </c>
      <c r="F287" s="509" t="n">
        <v>23.9</v>
      </c>
      <c r="G287" s="65" t="n">
        <f aca="false">F287/D287*100</f>
        <v>101.702127659574</v>
      </c>
      <c r="H287" s="40"/>
    </row>
    <row r="288" customFormat="false" ht="60.75" hidden="false" customHeight="true" outlineLevel="0" collapsed="false">
      <c r="A288" s="200" t="s">
        <v>120</v>
      </c>
      <c r="B288" s="201" t="s">
        <v>121</v>
      </c>
      <c r="C288" s="523" t="n">
        <v>214.7</v>
      </c>
      <c r="D288" s="524" t="n">
        <v>215</v>
      </c>
      <c r="E288" s="525" t="n">
        <f aca="false">D288/C288*100</f>
        <v>100.139729855612</v>
      </c>
      <c r="F288" s="526" t="n">
        <v>215.3</v>
      </c>
      <c r="G288" s="204" t="n">
        <f aca="false">F288/D288*100</f>
        <v>100.139534883721</v>
      </c>
      <c r="H288" s="40"/>
    </row>
    <row r="289" customFormat="false" ht="14.25" hidden="false" customHeight="true" outlineLevel="0" collapsed="false">
      <c r="A289" s="548" t="s">
        <v>18</v>
      </c>
      <c r="B289" s="206"/>
      <c r="C289" s="549"/>
      <c r="D289" s="549"/>
      <c r="E289" s="550"/>
      <c r="F289" s="551"/>
      <c r="G289" s="332"/>
      <c r="H289" s="40"/>
    </row>
    <row r="290" customFormat="false" ht="14.25" hidden="false" customHeight="true" outlineLevel="0" collapsed="false">
      <c r="A290" s="314" t="s">
        <v>20</v>
      </c>
      <c r="B290" s="385"/>
      <c r="C290" s="549" t="n">
        <v>47</v>
      </c>
      <c r="D290" s="549" t="n">
        <v>47</v>
      </c>
      <c r="E290" s="552" t="n">
        <f aca="false">D290/C290*100</f>
        <v>100</v>
      </c>
      <c r="F290" s="549" t="n">
        <v>47</v>
      </c>
      <c r="G290" s="332" t="n">
        <f aca="false">F290/D290*100</f>
        <v>100</v>
      </c>
      <c r="H290" s="40"/>
    </row>
    <row r="291" customFormat="false" ht="38.25" hidden="false" customHeight="false" outlineLevel="0" collapsed="false">
      <c r="A291" s="200" t="s">
        <v>122</v>
      </c>
      <c r="B291" s="201" t="s">
        <v>123</v>
      </c>
      <c r="C291" s="523" t="n">
        <v>19.7</v>
      </c>
      <c r="D291" s="523" t="n">
        <v>19.7</v>
      </c>
      <c r="E291" s="553" t="n">
        <f aca="false">D291/C291*100</f>
        <v>100</v>
      </c>
      <c r="F291" s="554" t="n">
        <v>20</v>
      </c>
      <c r="G291" s="204" t="n">
        <f aca="false">F291/D291*100</f>
        <v>101.522842639594</v>
      </c>
      <c r="H291" s="40"/>
    </row>
    <row r="292" customFormat="false" ht="15" hidden="false" customHeight="false" outlineLevel="0" collapsed="false">
      <c r="A292" s="548" t="s">
        <v>18</v>
      </c>
      <c r="B292" s="206"/>
      <c r="C292" s="549"/>
      <c r="D292" s="549"/>
      <c r="E292" s="555"/>
      <c r="F292" s="551"/>
      <c r="G292" s="332"/>
      <c r="H292" s="40"/>
    </row>
    <row r="293" customFormat="false" ht="15.75" hidden="false" customHeight="false" outlineLevel="0" collapsed="false">
      <c r="A293" s="314" t="s">
        <v>20</v>
      </c>
      <c r="B293" s="385"/>
      <c r="C293" s="549" t="n">
        <v>12</v>
      </c>
      <c r="D293" s="549" t="n">
        <v>12</v>
      </c>
      <c r="E293" s="555" t="n">
        <f aca="false">D293/C293*100</f>
        <v>100</v>
      </c>
      <c r="F293" s="549" t="n">
        <v>12</v>
      </c>
      <c r="G293" s="332" t="n">
        <f aca="false">F293/D293*100</f>
        <v>100</v>
      </c>
      <c r="H293" s="40"/>
    </row>
    <row r="294" customFormat="false" ht="38.25" hidden="false" customHeight="false" outlineLevel="0" collapsed="false">
      <c r="A294" s="338" t="s">
        <v>124</v>
      </c>
      <c r="B294" s="206" t="s">
        <v>123</v>
      </c>
      <c r="C294" s="126" t="n">
        <v>27.8</v>
      </c>
      <c r="D294" s="126" t="n">
        <v>27.8</v>
      </c>
      <c r="E294" s="556" t="n">
        <f aca="false">D294/C294*100</f>
        <v>100</v>
      </c>
      <c r="F294" s="126" t="n">
        <v>27.8</v>
      </c>
      <c r="G294" s="65" t="n">
        <f aca="false">F294/D294*100</f>
        <v>100</v>
      </c>
      <c r="H294" s="40"/>
    </row>
    <row r="295" customFormat="false" ht="39.75" hidden="false" customHeight="true" outlineLevel="0" collapsed="false">
      <c r="A295" s="200" t="s">
        <v>125</v>
      </c>
      <c r="B295" s="201" t="s">
        <v>123</v>
      </c>
      <c r="C295" s="524" t="n">
        <v>55</v>
      </c>
      <c r="D295" s="523" t="n">
        <v>56.9</v>
      </c>
      <c r="E295" s="557" t="n">
        <f aca="false">D295/C295*100</f>
        <v>103.454545454545</v>
      </c>
      <c r="F295" s="554" t="n">
        <v>57</v>
      </c>
      <c r="G295" s="204" t="n">
        <f aca="false">F295/D295*100</f>
        <v>100.175746924429</v>
      </c>
      <c r="H295" s="40"/>
    </row>
    <row r="296" customFormat="false" ht="15.75" hidden="false" customHeight="true" outlineLevel="0" collapsed="false">
      <c r="A296" s="548" t="s">
        <v>18</v>
      </c>
      <c r="B296" s="206"/>
      <c r="C296" s="549"/>
      <c r="D296" s="549"/>
      <c r="E296" s="552"/>
      <c r="F296" s="558"/>
      <c r="G296" s="332"/>
      <c r="H296" s="40"/>
    </row>
    <row r="297" customFormat="false" ht="15.75" hidden="false" customHeight="true" outlineLevel="0" collapsed="false">
      <c r="A297" s="314" t="s">
        <v>20</v>
      </c>
      <c r="B297" s="385"/>
      <c r="C297" s="549" t="n">
        <v>27</v>
      </c>
      <c r="D297" s="549" t="n">
        <v>27</v>
      </c>
      <c r="E297" s="552" t="n">
        <f aca="false">D297/C297*100</f>
        <v>100</v>
      </c>
      <c r="F297" s="549" t="n">
        <v>27</v>
      </c>
      <c r="G297" s="332" t="n">
        <f aca="false">F297/D297*100</f>
        <v>100</v>
      </c>
      <c r="H297" s="40"/>
    </row>
    <row r="298" customFormat="false" ht="37.5" hidden="false" customHeight="true" outlineLevel="0" collapsed="false">
      <c r="A298" s="338" t="s">
        <v>126</v>
      </c>
      <c r="B298" s="206" t="s">
        <v>123</v>
      </c>
      <c r="C298" s="357" t="n">
        <v>67</v>
      </c>
      <c r="D298" s="357" t="n">
        <v>68</v>
      </c>
      <c r="E298" s="556" t="n">
        <f aca="false">D298/C298*100</f>
        <v>101.492537313433</v>
      </c>
      <c r="F298" s="559" t="n">
        <v>68</v>
      </c>
      <c r="G298" s="65" t="n">
        <f aca="false">F298/D298*100</f>
        <v>100</v>
      </c>
      <c r="H298" s="40"/>
    </row>
    <row r="299" customFormat="false" ht="46.5" hidden="false" customHeight="true" outlineLevel="0" collapsed="false">
      <c r="A299" s="338" t="s">
        <v>127</v>
      </c>
      <c r="B299" s="206" t="s">
        <v>128</v>
      </c>
      <c r="C299" s="126" t="n">
        <v>9.9</v>
      </c>
      <c r="D299" s="126" t="n">
        <v>9.9</v>
      </c>
      <c r="E299" s="126" t="e">
        <f aca="false">D299/#REF!*100</f>
        <v>#REF!</v>
      </c>
      <c r="F299" s="126" t="n">
        <v>9.9</v>
      </c>
      <c r="G299" s="126" t="e">
        <f aca="false">F299/E299*100</f>
        <v>#REF!</v>
      </c>
      <c r="H299" s="40"/>
    </row>
    <row r="300" customFormat="false" ht="54.75" hidden="false" customHeight="true" outlineLevel="0" collapsed="false">
      <c r="A300" s="200" t="s">
        <v>129</v>
      </c>
      <c r="B300" s="560" t="s">
        <v>130</v>
      </c>
      <c r="C300" s="523" t="n">
        <v>662.5</v>
      </c>
      <c r="D300" s="523" t="n">
        <v>670.2</v>
      </c>
      <c r="E300" s="525" t="n">
        <f aca="false">D300/C300*100</f>
        <v>101.162264150943</v>
      </c>
      <c r="F300" s="526" t="n">
        <v>647.7</v>
      </c>
      <c r="G300" s="204" t="n">
        <f aca="false">F300/D300*100</f>
        <v>96.6427931960609</v>
      </c>
      <c r="H300" s="40"/>
    </row>
    <row r="301" customFormat="false" ht="15" hidden="false" customHeight="true" outlineLevel="0" collapsed="false">
      <c r="A301" s="561" t="s">
        <v>18</v>
      </c>
      <c r="B301" s="562"/>
      <c r="C301" s="563"/>
      <c r="D301" s="563"/>
      <c r="E301" s="564"/>
      <c r="F301" s="565"/>
      <c r="G301" s="244"/>
      <c r="H301" s="40"/>
    </row>
    <row r="302" customFormat="false" ht="15" hidden="false" customHeight="true" outlineLevel="0" collapsed="false">
      <c r="A302" s="72" t="s">
        <v>20</v>
      </c>
      <c r="B302" s="566"/>
      <c r="C302" s="126" t="n">
        <v>585</v>
      </c>
      <c r="D302" s="126" t="n">
        <v>585</v>
      </c>
      <c r="E302" s="356" t="n">
        <f aca="false">D302/C302*100</f>
        <v>100</v>
      </c>
      <c r="F302" s="126" t="n">
        <v>503</v>
      </c>
      <c r="G302" s="210" t="n">
        <f aca="false">F302/D302*100</f>
        <v>85.982905982906</v>
      </c>
      <c r="H302" s="40"/>
    </row>
    <row r="303" customFormat="false" ht="28.5" hidden="false" customHeight="true" outlineLevel="0" collapsed="false">
      <c r="A303" s="200" t="s">
        <v>131</v>
      </c>
      <c r="B303" s="201" t="s">
        <v>132</v>
      </c>
      <c r="C303" s="523" t="n">
        <v>5237</v>
      </c>
      <c r="D303" s="523" t="n">
        <v>5237</v>
      </c>
      <c r="E303" s="525" t="n">
        <f aca="false">D303/C303*100</f>
        <v>100</v>
      </c>
      <c r="F303" s="526" t="n">
        <v>5237</v>
      </c>
      <c r="G303" s="396" t="n">
        <f aca="false">F303/D303*100</f>
        <v>100</v>
      </c>
      <c r="H303" s="40"/>
    </row>
    <row r="304" customFormat="false" ht="15" hidden="false" customHeight="true" outlineLevel="0" collapsed="false">
      <c r="A304" s="239" t="s">
        <v>18</v>
      </c>
      <c r="B304" s="240"/>
      <c r="C304" s="567"/>
      <c r="D304" s="567"/>
      <c r="E304" s="568"/>
      <c r="F304" s="569"/>
      <c r="G304" s="395"/>
      <c r="H304" s="40"/>
    </row>
    <row r="305" customFormat="false" ht="15.75" hidden="false" customHeight="true" outlineLevel="0" collapsed="false">
      <c r="A305" s="66" t="s">
        <v>19</v>
      </c>
      <c r="B305" s="245"/>
      <c r="C305" s="570" t="n">
        <f aca="false">SUM(C306:C306)</f>
        <v>237</v>
      </c>
      <c r="D305" s="570" t="n">
        <f aca="false">SUM(D306:D306)</f>
        <v>237</v>
      </c>
      <c r="E305" s="570" t="n">
        <f aca="false">D305/C305*100</f>
        <v>100</v>
      </c>
      <c r="F305" s="571" t="n">
        <f aca="false">SUM(F306:F306)</f>
        <v>237</v>
      </c>
      <c r="G305" s="570" t="n">
        <f aca="false">F305/D305*100</f>
        <v>100</v>
      </c>
      <c r="H305" s="40"/>
    </row>
    <row r="306" customFormat="false" ht="15" hidden="false" customHeight="true" outlineLevel="0" collapsed="false">
      <c r="A306" s="314" t="s">
        <v>20</v>
      </c>
      <c r="B306" s="122"/>
      <c r="C306" s="549" t="n">
        <v>237</v>
      </c>
      <c r="D306" s="549" t="n">
        <v>237</v>
      </c>
      <c r="E306" s="368" t="n">
        <f aca="false">D306/C306*100</f>
        <v>100</v>
      </c>
      <c r="F306" s="549" t="n">
        <v>237</v>
      </c>
      <c r="G306" s="368" t="n">
        <f aca="false">F306/D306*100</f>
        <v>100</v>
      </c>
      <c r="H306" s="40"/>
    </row>
    <row r="307" customFormat="false" ht="55.5" hidden="false" customHeight="true" outlineLevel="0" collapsed="false">
      <c r="A307" s="200" t="s">
        <v>133</v>
      </c>
      <c r="B307" s="201" t="s">
        <v>32</v>
      </c>
      <c r="C307" s="523" t="n">
        <f aca="false">C309</f>
        <v>95</v>
      </c>
      <c r="D307" s="523" t="n">
        <f aca="false">D309</f>
        <v>141</v>
      </c>
      <c r="E307" s="525" t="n">
        <f aca="false">D307/C307*100</f>
        <v>148.421052631579</v>
      </c>
      <c r="F307" s="526" t="n">
        <f aca="false">F309</f>
        <v>141</v>
      </c>
      <c r="G307" s="396" t="n">
        <f aca="false">F307/D307*100</f>
        <v>100</v>
      </c>
      <c r="H307" s="40"/>
    </row>
    <row r="308" customFormat="false" ht="15" hidden="false" customHeight="true" outlineLevel="0" collapsed="false">
      <c r="A308" s="239" t="s">
        <v>18</v>
      </c>
      <c r="B308" s="240"/>
      <c r="C308" s="567"/>
      <c r="D308" s="567"/>
      <c r="E308" s="568"/>
      <c r="F308" s="569"/>
      <c r="G308" s="395"/>
      <c r="H308" s="40"/>
    </row>
    <row r="309" customFormat="false" ht="15" hidden="false" customHeight="true" outlineLevel="0" collapsed="false">
      <c r="A309" s="66" t="s">
        <v>19</v>
      </c>
      <c r="B309" s="245"/>
      <c r="C309" s="570" t="n">
        <f aca="false">SUM(C310:C310)</f>
        <v>95</v>
      </c>
      <c r="D309" s="570" t="n">
        <f aca="false">SUM(D310:D310)</f>
        <v>141</v>
      </c>
      <c r="E309" s="71" t="n">
        <f aca="false">D309/C309*100</f>
        <v>148.421052631579</v>
      </c>
      <c r="F309" s="571" t="n">
        <f aca="false">SUM(F310:F310)</f>
        <v>141</v>
      </c>
      <c r="G309" s="570" t="n">
        <f aca="false">F309/D309*100</f>
        <v>100</v>
      </c>
      <c r="H309" s="40"/>
    </row>
    <row r="310" customFormat="false" ht="15" hidden="false" customHeight="true" outlineLevel="0" collapsed="false">
      <c r="A310" s="314" t="s">
        <v>20</v>
      </c>
      <c r="B310" s="122"/>
      <c r="C310" s="549" t="n">
        <v>95</v>
      </c>
      <c r="D310" s="549" t="n">
        <v>141</v>
      </c>
      <c r="E310" s="368" t="n">
        <f aca="false">D310/C310*100</f>
        <v>148.421052631579</v>
      </c>
      <c r="F310" s="549" t="n">
        <v>141</v>
      </c>
      <c r="G310" s="368" t="n">
        <f aca="false">F310/D310*100</f>
        <v>100</v>
      </c>
      <c r="H310" s="40"/>
    </row>
    <row r="311" customFormat="false" ht="39" hidden="false" customHeight="true" outlineLevel="0" collapsed="false">
      <c r="A311" s="200" t="s">
        <v>134</v>
      </c>
      <c r="B311" s="201" t="s">
        <v>135</v>
      </c>
      <c r="C311" s="396" t="n">
        <v>1745</v>
      </c>
      <c r="D311" s="396" t="n">
        <v>1747</v>
      </c>
      <c r="E311" s="572" t="n">
        <f aca="false">D311/C311*100</f>
        <v>100.114613180516</v>
      </c>
      <c r="F311" s="477" t="n">
        <v>1747</v>
      </c>
      <c r="G311" s="204" t="n">
        <f aca="false">F311/D311*100</f>
        <v>100</v>
      </c>
      <c r="H311" s="40"/>
    </row>
    <row r="312" customFormat="false" ht="15.75" hidden="false" customHeight="true" outlineLevel="0" collapsed="false">
      <c r="A312" s="239" t="s">
        <v>18</v>
      </c>
      <c r="B312" s="315"/>
      <c r="C312" s="332"/>
      <c r="D312" s="332"/>
      <c r="E312" s="573"/>
      <c r="F312" s="326"/>
      <c r="G312" s="332"/>
      <c r="H312" s="40"/>
    </row>
    <row r="313" customFormat="false" ht="15.75" hidden="false" customHeight="true" outlineLevel="0" collapsed="false">
      <c r="A313" s="72" t="s">
        <v>20</v>
      </c>
      <c r="B313" s="433"/>
      <c r="C313" s="332" t="n">
        <v>2490</v>
      </c>
      <c r="D313" s="332" t="n">
        <v>2490</v>
      </c>
      <c r="E313" s="573" t="n">
        <f aca="false">D313/C313*100</f>
        <v>100</v>
      </c>
      <c r="F313" s="332" t="n">
        <v>2490</v>
      </c>
      <c r="G313" s="332" t="n">
        <f aca="false">F313/D313*100</f>
        <v>100</v>
      </c>
      <c r="H313" s="40"/>
    </row>
    <row r="314" customFormat="false" ht="30" hidden="false" customHeight="true" outlineLevel="0" collapsed="false">
      <c r="A314" s="349" t="s">
        <v>136</v>
      </c>
      <c r="B314" s="574" t="s">
        <v>34</v>
      </c>
      <c r="C314" s="130" t="n">
        <v>25.3</v>
      </c>
      <c r="D314" s="129" t="n">
        <v>28</v>
      </c>
      <c r="E314" s="540" t="n">
        <f aca="false">D314/C314*100</f>
        <v>110.671936758893</v>
      </c>
      <c r="F314" s="575" t="n">
        <v>29</v>
      </c>
      <c r="G314" s="129" t="n">
        <f aca="false">F314/D314*100</f>
        <v>103.571428571429</v>
      </c>
      <c r="H314" s="40"/>
    </row>
    <row r="315" customFormat="false" ht="15.75" hidden="false" customHeight="true" outlineLevel="0" collapsed="false">
      <c r="A315" s="527" t="s">
        <v>18</v>
      </c>
      <c r="B315" s="385" t="s">
        <v>34</v>
      </c>
      <c r="C315" s="395"/>
      <c r="D315" s="395"/>
      <c r="E315" s="508"/>
      <c r="F315" s="336"/>
      <c r="G315" s="395"/>
      <c r="H315" s="40"/>
    </row>
    <row r="316" customFormat="false" ht="13.5" hidden="false" customHeight="true" outlineLevel="0" collapsed="false">
      <c r="A316" s="314" t="s">
        <v>20</v>
      </c>
      <c r="B316" s="385"/>
      <c r="C316" s="76" t="n">
        <v>25.1</v>
      </c>
      <c r="D316" s="76" t="n">
        <v>27.5</v>
      </c>
      <c r="E316" s="75" t="n">
        <f aca="false">D316/C316*100</f>
        <v>109.561752988048</v>
      </c>
      <c r="F316" s="248" t="n">
        <v>28</v>
      </c>
      <c r="G316" s="76" t="n">
        <f aca="false">F316/D316*100</f>
        <v>101.818181818182</v>
      </c>
      <c r="H316" s="40"/>
    </row>
    <row r="317" customFormat="false" ht="71.25" hidden="false" customHeight="false" outlineLevel="0" collapsed="false">
      <c r="A317" s="512" t="s">
        <v>176</v>
      </c>
      <c r="B317" s="201" t="s">
        <v>62</v>
      </c>
      <c r="C317" s="396" t="n">
        <f aca="false">C319+C320+C321</f>
        <v>3530</v>
      </c>
      <c r="D317" s="396" t="n">
        <f aca="false">D319+D320+D321</f>
        <v>3534</v>
      </c>
      <c r="E317" s="397" t="n">
        <f aca="false">D317/C317*100</f>
        <v>100.113314447592</v>
      </c>
      <c r="F317" s="477" t="n">
        <f aca="false">F319+F320+F321</f>
        <v>3575</v>
      </c>
      <c r="G317" s="204" t="n">
        <f aca="false">F317/D317*100</f>
        <v>101.160158460668</v>
      </c>
      <c r="H317" s="40"/>
    </row>
    <row r="318" customFormat="false" ht="12.75" hidden="false" customHeight="true" outlineLevel="0" collapsed="false">
      <c r="A318" s="576" t="s">
        <v>18</v>
      </c>
      <c r="B318" s="386"/>
      <c r="C318" s="332"/>
      <c r="D318" s="332"/>
      <c r="E318" s="573"/>
      <c r="F318" s="326"/>
      <c r="G318" s="332"/>
      <c r="H318" s="40"/>
    </row>
    <row r="319" customFormat="false" ht="28.5" hidden="false" customHeight="true" outlineLevel="0" collapsed="false">
      <c r="A319" s="205" t="s">
        <v>138</v>
      </c>
      <c r="B319" s="206" t="s">
        <v>62</v>
      </c>
      <c r="C319" s="332" t="n">
        <v>38</v>
      </c>
      <c r="D319" s="332" t="n">
        <v>38</v>
      </c>
      <c r="E319" s="332" t="n">
        <f aca="false">D319/C319*100</f>
        <v>100</v>
      </c>
      <c r="F319" s="332" t="n">
        <v>38</v>
      </c>
      <c r="G319" s="332" t="n">
        <f aca="false">F319/E319*100</f>
        <v>38</v>
      </c>
      <c r="H319" s="40"/>
    </row>
    <row r="320" customFormat="false" ht="28.5" hidden="false" customHeight="true" outlineLevel="0" collapsed="false">
      <c r="A320" s="205" t="s">
        <v>139</v>
      </c>
      <c r="B320" s="206" t="s">
        <v>62</v>
      </c>
      <c r="C320" s="332" t="n">
        <v>206</v>
      </c>
      <c r="D320" s="332" t="n">
        <v>206</v>
      </c>
      <c r="E320" s="332" t="n">
        <f aca="false">D320/C320*100</f>
        <v>100</v>
      </c>
      <c r="F320" s="332" t="n">
        <v>206</v>
      </c>
      <c r="G320" s="332" t="n">
        <f aca="false">F320/E320*100</f>
        <v>206</v>
      </c>
      <c r="H320" s="40"/>
    </row>
    <row r="321" customFormat="false" ht="45" hidden="false" customHeight="true" outlineLevel="0" collapsed="false">
      <c r="A321" s="205" t="s">
        <v>140</v>
      </c>
      <c r="B321" s="206" t="s">
        <v>62</v>
      </c>
      <c r="C321" s="332" t="n">
        <v>3286</v>
      </c>
      <c r="D321" s="332" t="n">
        <v>3290</v>
      </c>
      <c r="E321" s="75" t="n">
        <f aca="false">D321/C321*100</f>
        <v>100.121728545344</v>
      </c>
      <c r="F321" s="326" t="n">
        <v>3331</v>
      </c>
      <c r="G321" s="76" t="n">
        <f aca="false">F321/D321*100</f>
        <v>101.246200607903</v>
      </c>
      <c r="H321" s="40"/>
    </row>
    <row r="322" customFormat="false" ht="15" hidden="false" customHeight="true" outlineLevel="0" collapsed="false">
      <c r="A322" s="205" t="s">
        <v>141</v>
      </c>
      <c r="B322" s="206" t="s">
        <v>62</v>
      </c>
      <c r="C322" s="65" t="n">
        <v>5438</v>
      </c>
      <c r="D322" s="65" t="n">
        <v>5440</v>
      </c>
      <c r="E322" s="351" t="n">
        <f aca="false">D322/C322*100</f>
        <v>100.036778227289</v>
      </c>
      <c r="F322" s="509" t="n">
        <v>5452</v>
      </c>
      <c r="G322" s="210" t="n">
        <f aca="false">F322/D322*100</f>
        <v>100.220588235294</v>
      </c>
      <c r="H322" s="40"/>
    </row>
    <row r="323" customFormat="false" ht="29.25" hidden="false" customHeight="true" outlineLevel="0" collapsed="false">
      <c r="A323" s="216" t="s">
        <v>142</v>
      </c>
      <c r="B323" s="217"/>
      <c r="C323" s="218"/>
      <c r="D323" s="218"/>
      <c r="E323" s="219"/>
      <c r="F323" s="220"/>
      <c r="G323" s="221"/>
      <c r="H323" s="40"/>
    </row>
    <row r="324" customFormat="false" ht="14.25" hidden="false" customHeight="false" outlineLevel="0" collapsed="false">
      <c r="A324" s="200" t="s">
        <v>143</v>
      </c>
      <c r="B324" s="201" t="s">
        <v>144</v>
      </c>
      <c r="C324" s="202" t="n">
        <v>370.7</v>
      </c>
      <c r="D324" s="202" t="n">
        <v>377.1</v>
      </c>
      <c r="E324" s="422" t="n">
        <f aca="false">D324/C324*100</f>
        <v>101.726463447532</v>
      </c>
      <c r="F324" s="203" t="n">
        <v>387.2</v>
      </c>
      <c r="G324" s="204" t="n">
        <f aca="false">F324/D324*100</f>
        <v>102.678334659242</v>
      </c>
      <c r="H324" s="40"/>
    </row>
    <row r="325" customFormat="false" ht="15" hidden="false" customHeight="false" outlineLevel="0" collapsed="false">
      <c r="A325" s="577" t="s">
        <v>145</v>
      </c>
      <c r="B325" s="315"/>
      <c r="C325" s="578"/>
      <c r="D325" s="481"/>
      <c r="E325" s="393"/>
      <c r="F325" s="482"/>
      <c r="G325" s="337"/>
      <c r="H325" s="40"/>
    </row>
    <row r="326" customFormat="false" ht="15" hidden="false" customHeight="false" outlineLevel="0" collapsed="false">
      <c r="A326" s="579" t="s">
        <v>19</v>
      </c>
      <c r="B326" s="438"/>
      <c r="C326" s="440" t="n">
        <f aca="false">SUM(C327:C327)</f>
        <v>14.5</v>
      </c>
      <c r="D326" s="430" t="n">
        <f aca="false">SUM(D327:D327)</f>
        <v>14.5</v>
      </c>
      <c r="E326" s="430" t="n">
        <f aca="false">D326/C326*100</f>
        <v>100</v>
      </c>
      <c r="F326" s="431" t="n">
        <f aca="false">SUM(F327:F327)</f>
        <v>14.6</v>
      </c>
      <c r="G326" s="430" t="n">
        <f aca="false">F326/D326*100</f>
        <v>100.689655172414</v>
      </c>
      <c r="H326" s="40"/>
    </row>
    <row r="327" customFormat="false" ht="15.75" hidden="false" customHeight="false" outlineLevel="0" collapsed="false">
      <c r="A327" s="72" t="s">
        <v>20</v>
      </c>
      <c r="B327" s="122"/>
      <c r="C327" s="207" t="n">
        <v>14.5</v>
      </c>
      <c r="D327" s="207" t="n">
        <v>14.5</v>
      </c>
      <c r="E327" s="207" t="n">
        <f aca="false">D327/C327*100</f>
        <v>100</v>
      </c>
      <c r="F327" s="391" t="n">
        <v>14.6</v>
      </c>
      <c r="G327" s="207" t="n">
        <f aca="false">F327/D327*100</f>
        <v>100.689655172414</v>
      </c>
      <c r="H327" s="40"/>
    </row>
    <row r="328" customFormat="false" ht="15.75" hidden="false" customHeight="true" outlineLevel="0" collapsed="false">
      <c r="A328" s="200" t="s">
        <v>146</v>
      </c>
      <c r="B328" s="201" t="s">
        <v>144</v>
      </c>
      <c r="C328" s="204" t="n">
        <f aca="false">C330+C334</f>
        <v>364.5</v>
      </c>
      <c r="D328" s="204" t="n">
        <f aca="false">D330+D334</f>
        <v>364.5</v>
      </c>
      <c r="E328" s="397" t="n">
        <f aca="false">D328/C328*100</f>
        <v>100</v>
      </c>
      <c r="F328" s="477" t="n">
        <f aca="false">F330+F334</f>
        <v>364.5</v>
      </c>
      <c r="G328" s="204" t="n">
        <f aca="false">F328/D328*100</f>
        <v>100</v>
      </c>
      <c r="H328" s="40"/>
    </row>
    <row r="329" customFormat="false" ht="15" hidden="false" customHeight="false" outlineLevel="0" collapsed="false">
      <c r="A329" s="580" t="s">
        <v>18</v>
      </c>
      <c r="B329" s="206"/>
      <c r="C329" s="434"/>
      <c r="D329" s="434"/>
      <c r="E329" s="390"/>
      <c r="F329" s="444"/>
      <c r="G329" s="332"/>
      <c r="H329" s="40"/>
    </row>
    <row r="330" customFormat="false" ht="42" hidden="false" customHeight="true" outlineLevel="0" collapsed="false">
      <c r="A330" s="200" t="s">
        <v>147</v>
      </c>
      <c r="B330" s="201" t="s">
        <v>144</v>
      </c>
      <c r="C330" s="396" t="n">
        <f aca="false">SUM(C333:C333)</f>
        <v>54.9</v>
      </c>
      <c r="D330" s="396" t="n">
        <f aca="false">SUM(D333:D333)</f>
        <v>54.9</v>
      </c>
      <c r="E330" s="396" t="n">
        <f aca="false">D330/C330*100</f>
        <v>100</v>
      </c>
      <c r="F330" s="477" t="n">
        <f aca="false">SUM(F333:F333)</f>
        <v>54.9</v>
      </c>
      <c r="G330" s="204" t="n">
        <f aca="false">F330/D330*100</f>
        <v>100</v>
      </c>
      <c r="H330" s="40"/>
    </row>
    <row r="331" customFormat="false" ht="14.25" hidden="false" customHeight="true" outlineLevel="0" collapsed="false">
      <c r="A331" s="577" t="s">
        <v>145</v>
      </c>
      <c r="B331" s="315"/>
      <c r="C331" s="434"/>
      <c r="D331" s="434"/>
      <c r="E331" s="434"/>
      <c r="F331" s="444"/>
      <c r="G331" s="434"/>
      <c r="H331" s="40"/>
    </row>
    <row r="332" customFormat="false" ht="14.25" hidden="false" customHeight="true" outlineLevel="0" collapsed="false">
      <c r="A332" s="579" t="s">
        <v>19</v>
      </c>
      <c r="B332" s="438"/>
      <c r="C332" s="440" t="n">
        <f aca="false">SUM(C333:C333)</f>
        <v>54.9</v>
      </c>
      <c r="D332" s="440" t="n">
        <f aca="false">SUM(D333:D333)</f>
        <v>54.9</v>
      </c>
      <c r="E332" s="440" t="n">
        <f aca="false">D332/C332*100</f>
        <v>100</v>
      </c>
      <c r="F332" s="464" t="n">
        <f aca="false">SUM(F333:F333)</f>
        <v>54.9</v>
      </c>
      <c r="G332" s="430" t="n">
        <f aca="false">F332/D332*100</f>
        <v>100</v>
      </c>
      <c r="H332" s="40"/>
    </row>
    <row r="333" customFormat="false" ht="15.75" hidden="false" customHeight="true" outlineLevel="0" collapsed="false">
      <c r="A333" s="72" t="s">
        <v>20</v>
      </c>
      <c r="B333" s="122"/>
      <c r="C333" s="434" t="n">
        <v>54.9</v>
      </c>
      <c r="D333" s="434" t="n">
        <v>54.9</v>
      </c>
      <c r="E333" s="434" t="n">
        <f aca="false">D333/C333*100</f>
        <v>100</v>
      </c>
      <c r="F333" s="434" t="n">
        <v>54.9</v>
      </c>
      <c r="G333" s="434" t="n">
        <f aca="false">F333/D333*100</f>
        <v>100</v>
      </c>
      <c r="H333" s="40"/>
    </row>
    <row r="334" customFormat="false" ht="31.5" hidden="false" customHeight="false" outlineLevel="0" collapsed="false">
      <c r="A334" s="581" t="s">
        <v>148</v>
      </c>
      <c r="B334" s="582" t="s">
        <v>144</v>
      </c>
      <c r="C334" s="517" t="n">
        <v>309.6</v>
      </c>
      <c r="D334" s="517" t="n">
        <v>309.6</v>
      </c>
      <c r="E334" s="517" t="n">
        <f aca="false">D334/C334*100</f>
        <v>100</v>
      </c>
      <c r="F334" s="517" t="n">
        <v>309.6</v>
      </c>
      <c r="G334" s="583" t="n">
        <f aca="false">F334/D334*100</f>
        <v>100</v>
      </c>
      <c r="H334" s="40"/>
    </row>
    <row r="335" customFormat="false" ht="30" hidden="false" customHeight="true" outlineLevel="0" collapsed="false">
      <c r="A335" s="200" t="s">
        <v>149</v>
      </c>
      <c r="B335" s="201" t="s">
        <v>144</v>
      </c>
      <c r="C335" s="204" t="n">
        <f aca="false">C337</f>
        <v>51.7</v>
      </c>
      <c r="D335" s="204" t="n">
        <f aca="false">D337</f>
        <v>51.7</v>
      </c>
      <c r="E335" s="204" t="n">
        <f aca="false">E337</f>
        <v>100</v>
      </c>
      <c r="F335" s="204" t="n">
        <f aca="false">F337</f>
        <v>51.7</v>
      </c>
      <c r="G335" s="204" t="n">
        <f aca="false">G337</f>
        <v>100</v>
      </c>
      <c r="H335" s="40"/>
    </row>
    <row r="336" customFormat="false" ht="14.25" hidden="false" customHeight="true" outlineLevel="0" collapsed="false">
      <c r="A336" s="584" t="s">
        <v>18</v>
      </c>
      <c r="B336" s="206"/>
      <c r="C336" s="210"/>
      <c r="D336" s="210"/>
      <c r="E336" s="64"/>
      <c r="F336" s="585"/>
      <c r="G336" s="65"/>
      <c r="H336" s="40"/>
    </row>
    <row r="337" customFormat="false" ht="14.25" hidden="false" customHeight="true" outlineLevel="0" collapsed="false">
      <c r="A337" s="579" t="s">
        <v>19</v>
      </c>
      <c r="B337" s="438"/>
      <c r="C337" s="246" t="n">
        <f aca="false">C338</f>
        <v>51.7</v>
      </c>
      <c r="D337" s="246" t="n">
        <f aca="false">D338</f>
        <v>51.7</v>
      </c>
      <c r="E337" s="246" t="n">
        <f aca="false">E338</f>
        <v>100</v>
      </c>
      <c r="F337" s="246" t="n">
        <f aca="false">F338</f>
        <v>51.7</v>
      </c>
      <c r="G337" s="246" t="n">
        <f aca="false">G338</f>
        <v>100</v>
      </c>
      <c r="H337" s="40"/>
    </row>
    <row r="338" customFormat="false" ht="14.25" hidden="false" customHeight="true" outlineLevel="0" collapsed="false">
      <c r="A338" s="314" t="s">
        <v>20</v>
      </c>
      <c r="B338" s="586"/>
      <c r="C338" s="76" t="n">
        <v>51.7</v>
      </c>
      <c r="D338" s="76" t="n">
        <v>51.7</v>
      </c>
      <c r="E338" s="489" t="n">
        <f aca="false">D338/C338*100</f>
        <v>100</v>
      </c>
      <c r="F338" s="76" t="n">
        <v>51.7</v>
      </c>
      <c r="G338" s="489" t="n">
        <f aca="false">F338/D338*100</f>
        <v>100</v>
      </c>
      <c r="H338" s="40"/>
    </row>
    <row r="339" customFormat="false" ht="29.25" hidden="true" customHeight="true" outlineLevel="0" collapsed="false">
      <c r="A339" s="587" t="s">
        <v>150</v>
      </c>
      <c r="B339" s="586"/>
      <c r="C339" s="210" t="n">
        <v>8.17</v>
      </c>
      <c r="D339" s="210" t="n">
        <v>8.17</v>
      </c>
      <c r="E339" s="489" t="n">
        <f aca="false">D339/C339*100</f>
        <v>100</v>
      </c>
      <c r="F339" s="210" t="n">
        <v>8.17</v>
      </c>
      <c r="G339" s="489" t="n">
        <f aca="false">F339/D339*100</f>
        <v>100</v>
      </c>
      <c r="H339" s="40"/>
    </row>
    <row r="340" customFormat="false" ht="14.25" hidden="false" customHeight="false" outlineLevel="0" collapsed="false">
      <c r="A340" s="478" t="s">
        <v>151</v>
      </c>
      <c r="B340" s="201" t="s">
        <v>144</v>
      </c>
      <c r="C340" s="204" t="n">
        <f aca="false">C342</f>
        <v>37.6</v>
      </c>
      <c r="D340" s="204" t="n">
        <f aca="false">D342</f>
        <v>37.6</v>
      </c>
      <c r="E340" s="204" t="n">
        <f aca="false">E342</f>
        <v>100</v>
      </c>
      <c r="F340" s="204" t="n">
        <f aca="false">F342</f>
        <v>37.6</v>
      </c>
      <c r="G340" s="204" t="n">
        <f aca="false">G342</f>
        <v>100</v>
      </c>
      <c r="H340" s="40"/>
    </row>
    <row r="341" customFormat="false" ht="14.25" hidden="false" customHeight="false" outlineLevel="0" collapsed="false">
      <c r="A341" s="588" t="s">
        <v>145</v>
      </c>
      <c r="B341" s="386"/>
      <c r="C341" s="241"/>
      <c r="D341" s="241"/>
      <c r="E341" s="589"/>
      <c r="F341" s="243"/>
      <c r="G341" s="244"/>
      <c r="H341" s="40"/>
    </row>
    <row r="342" customFormat="false" ht="15" hidden="false" customHeight="false" outlineLevel="0" collapsed="false">
      <c r="A342" s="579" t="s">
        <v>19</v>
      </c>
      <c r="B342" s="438"/>
      <c r="C342" s="246" t="n">
        <f aca="false">SUM(C343:C343)</f>
        <v>37.6</v>
      </c>
      <c r="D342" s="246" t="n">
        <f aca="false">SUM(D343:D343)</f>
        <v>37.6</v>
      </c>
      <c r="E342" s="590" t="n">
        <f aca="false">D342/C342*100</f>
        <v>100</v>
      </c>
      <c r="F342" s="247" t="n">
        <f aca="false">SUM(F343:F343)</f>
        <v>37.6</v>
      </c>
      <c r="G342" s="590" t="n">
        <f aca="false">F342/D342*100</f>
        <v>100</v>
      </c>
      <c r="H342" s="40"/>
    </row>
    <row r="343" customFormat="false" ht="15.75" hidden="false" customHeight="false" outlineLevel="0" collapsed="false">
      <c r="A343" s="314" t="s">
        <v>20</v>
      </c>
      <c r="B343" s="122"/>
      <c r="C343" s="210" t="n">
        <v>37.6</v>
      </c>
      <c r="D343" s="210" t="n">
        <v>37.6</v>
      </c>
      <c r="E343" s="489" t="n">
        <f aca="false">D343/C343*100</f>
        <v>100</v>
      </c>
      <c r="F343" s="210" t="n">
        <v>37.6</v>
      </c>
      <c r="G343" s="489" t="n">
        <f aca="false">F343/D343*100</f>
        <v>100</v>
      </c>
      <c r="H343" s="40"/>
    </row>
    <row r="344" customFormat="false" ht="76.5" hidden="false" customHeight="true" outlineLevel="0" collapsed="false">
      <c r="A344" s="200" t="s">
        <v>152</v>
      </c>
      <c r="B344" s="201" t="s">
        <v>144</v>
      </c>
      <c r="C344" s="204"/>
      <c r="D344" s="204"/>
      <c r="E344" s="572" t="e">
        <f aca="false">D344/C344*100</f>
        <v>#DIV/0!</v>
      </c>
      <c r="F344" s="398"/>
      <c r="G344" s="396" t="e">
        <f aca="false">F344/D344*100</f>
        <v>#DIV/0!</v>
      </c>
      <c r="H344" s="55"/>
    </row>
    <row r="345" customFormat="false" ht="15" hidden="false" customHeight="false" outlineLevel="0" collapsed="false">
      <c r="A345" s="584" t="s">
        <v>18</v>
      </c>
      <c r="B345" s="206"/>
      <c r="C345" s="210"/>
      <c r="D345" s="210"/>
      <c r="E345" s="64"/>
      <c r="F345" s="585"/>
      <c r="G345" s="65"/>
      <c r="H345" s="55"/>
    </row>
    <row r="346" customFormat="false" ht="15" hidden="false" customHeight="false" outlineLevel="0" collapsed="false">
      <c r="A346" s="579" t="s">
        <v>19</v>
      </c>
      <c r="B346" s="438"/>
      <c r="C346" s="246" t="n">
        <f aca="false">SUM(C347:C347)</f>
        <v>0</v>
      </c>
      <c r="D346" s="246" t="n">
        <f aca="false">SUM(D347:D347)</f>
        <v>0</v>
      </c>
      <c r="E346" s="590" t="e">
        <f aca="false">D346/C346*100</f>
        <v>#DIV/0!</v>
      </c>
      <c r="F346" s="247" t="n">
        <f aca="false">SUM(F347:F347)</f>
        <v>0</v>
      </c>
      <c r="G346" s="590" t="e">
        <f aca="false">F346/D346*100</f>
        <v>#DIV/0!</v>
      </c>
      <c r="H346" s="55"/>
    </row>
    <row r="347" customFormat="false" ht="15.75" hidden="false" customHeight="false" outlineLevel="0" collapsed="false">
      <c r="A347" s="314" t="s">
        <v>20</v>
      </c>
      <c r="B347" s="122"/>
      <c r="C347" s="342"/>
      <c r="D347" s="342"/>
      <c r="E347" s="343" t="e">
        <f aca="false">D347/C347*100</f>
        <v>#DIV/0!</v>
      </c>
      <c r="F347" s="591"/>
      <c r="G347" s="343" t="e">
        <f aca="false">F347/D347*100</f>
        <v>#DIV/0!</v>
      </c>
      <c r="H347" s="55"/>
    </row>
    <row r="348" customFormat="false" ht="57" hidden="false" customHeight="true" outlineLevel="0" collapsed="false">
      <c r="A348" s="200" t="s">
        <v>153</v>
      </c>
      <c r="B348" s="201" t="s">
        <v>144</v>
      </c>
      <c r="C348" s="204"/>
      <c r="D348" s="204"/>
      <c r="E348" s="572" t="e">
        <f aca="false">D348/C348*100</f>
        <v>#DIV/0!</v>
      </c>
      <c r="F348" s="398"/>
      <c r="G348" s="396" t="e">
        <f aca="false">F348/D348*100</f>
        <v>#DIV/0!</v>
      </c>
      <c r="H348" s="55"/>
    </row>
    <row r="349" customFormat="false" ht="15" hidden="false" customHeight="false" outlineLevel="0" collapsed="false">
      <c r="A349" s="584" t="s">
        <v>18</v>
      </c>
      <c r="B349" s="206"/>
      <c r="C349" s="210"/>
      <c r="D349" s="210"/>
      <c r="E349" s="64"/>
      <c r="F349" s="585"/>
      <c r="G349" s="65"/>
      <c r="H349" s="40"/>
    </row>
    <row r="350" customFormat="false" ht="15" hidden="false" customHeight="false" outlineLevel="0" collapsed="false">
      <c r="A350" s="579" t="s">
        <v>19</v>
      </c>
      <c r="B350" s="438"/>
      <c r="C350" s="246" t="n">
        <f aca="false">SUM(C351:C351)</f>
        <v>0</v>
      </c>
      <c r="D350" s="246" t="n">
        <f aca="false">SUM(D351:D351)</f>
        <v>0</v>
      </c>
      <c r="E350" s="590" t="e">
        <f aca="false">D350/C350*100</f>
        <v>#DIV/0!</v>
      </c>
      <c r="F350" s="247" t="n">
        <f aca="false">SUM(F351:F351)</f>
        <v>0</v>
      </c>
      <c r="G350" s="590" t="e">
        <f aca="false">F350/D350*100</f>
        <v>#DIV/0!</v>
      </c>
      <c r="H350" s="40"/>
    </row>
    <row r="351" customFormat="false" ht="15.75" hidden="false" customHeight="false" outlineLevel="0" collapsed="false">
      <c r="A351" s="314" t="s">
        <v>20</v>
      </c>
      <c r="B351" s="122"/>
      <c r="C351" s="342"/>
      <c r="D351" s="342"/>
      <c r="E351" s="343" t="e">
        <f aca="false">D351/C351*100</f>
        <v>#DIV/0!</v>
      </c>
      <c r="F351" s="591"/>
      <c r="G351" s="343" t="e">
        <f aca="false">F351/D351*100</f>
        <v>#DIV/0!</v>
      </c>
      <c r="H351" s="40"/>
    </row>
    <row r="352" customFormat="false" ht="60" hidden="false" customHeight="true" outlineLevel="0" collapsed="false">
      <c r="A352" s="200" t="s">
        <v>154</v>
      </c>
      <c r="B352" s="201" t="s">
        <v>155</v>
      </c>
      <c r="C352" s="485" t="n">
        <v>1003</v>
      </c>
      <c r="D352" s="485" t="n">
        <v>1286</v>
      </c>
      <c r="E352" s="397" t="n">
        <f aca="false">D352/C352*100</f>
        <v>128.215353938185</v>
      </c>
      <c r="F352" s="592" t="n">
        <v>1532</v>
      </c>
      <c r="G352" s="204" t="n">
        <f aca="false">F352/D352*100</f>
        <v>119.129082426128</v>
      </c>
      <c r="H352" s="55"/>
      <c r="I352" s="281"/>
    </row>
    <row r="353" customFormat="false" ht="15" hidden="false" customHeight="false" outlineLevel="0" collapsed="false">
      <c r="A353" s="584" t="s">
        <v>18</v>
      </c>
      <c r="B353" s="206"/>
      <c r="C353" s="210"/>
      <c r="D353" s="210"/>
      <c r="E353" s="64"/>
      <c r="F353" s="585"/>
      <c r="G353" s="65"/>
      <c r="H353" s="40"/>
    </row>
    <row r="354" customFormat="false" ht="15" hidden="false" customHeight="false" outlineLevel="0" collapsed="false">
      <c r="A354" s="579" t="s">
        <v>19</v>
      </c>
      <c r="B354" s="438"/>
      <c r="C354" s="246" t="n">
        <f aca="false">SUM(C355:C357)</f>
        <v>0</v>
      </c>
      <c r="D354" s="246" t="n">
        <f aca="false">SUM(D355:D357)</f>
        <v>0</v>
      </c>
      <c r="E354" s="590" t="e">
        <f aca="false">D354/C354*100</f>
        <v>#DIV/0!</v>
      </c>
      <c r="F354" s="247" t="n">
        <f aca="false">SUM(F355:F357)</f>
        <v>0</v>
      </c>
      <c r="G354" s="590" t="e">
        <f aca="false">F354/D354*100</f>
        <v>#DIV/0!</v>
      </c>
      <c r="H354" s="40"/>
    </row>
    <row r="355" customFormat="false" ht="15.75" hidden="true" customHeight="true" outlineLevel="0" collapsed="false">
      <c r="A355" s="593" t="s">
        <v>83</v>
      </c>
      <c r="B355" s="385" t="s">
        <v>144</v>
      </c>
      <c r="C355" s="76"/>
      <c r="D355" s="76"/>
      <c r="E355" s="489" t="e">
        <f aca="false">D355/C355*100</f>
        <v>#DIV/0!</v>
      </c>
      <c r="F355" s="248"/>
      <c r="G355" s="489" t="e">
        <f aca="false">F355/D355*100</f>
        <v>#DIV/0!</v>
      </c>
      <c r="H355" s="40"/>
    </row>
    <row r="356" customFormat="false" ht="15.75" hidden="true" customHeight="false" outlineLevel="0" collapsed="false">
      <c r="A356" s="594" t="s">
        <v>156</v>
      </c>
      <c r="B356" s="385"/>
      <c r="C356" s="76"/>
      <c r="D356" s="76"/>
      <c r="E356" s="489" t="e">
        <f aca="false">D356/C356*100</f>
        <v>#DIV/0!</v>
      </c>
      <c r="F356" s="248"/>
      <c r="G356" s="489" t="e">
        <f aca="false">F356/D356*100</f>
        <v>#DIV/0!</v>
      </c>
      <c r="H356" s="40"/>
    </row>
    <row r="357" customFormat="false" ht="15.75" hidden="false" customHeight="false" outlineLevel="0" collapsed="false">
      <c r="A357" s="314" t="s">
        <v>20</v>
      </c>
      <c r="B357" s="385"/>
      <c r="C357" s="342"/>
      <c r="D357" s="342"/>
      <c r="E357" s="343" t="e">
        <f aca="false">D357/C357*100</f>
        <v>#DIV/0!</v>
      </c>
      <c r="F357" s="591"/>
      <c r="G357" s="343" t="e">
        <f aca="false">F357/D357*100</f>
        <v>#DIV/0!</v>
      </c>
      <c r="H357" s="40"/>
    </row>
    <row r="358" customFormat="false" ht="55.5" hidden="false" customHeight="true" outlineLevel="0" collapsed="false">
      <c r="A358" s="200" t="s">
        <v>157</v>
      </c>
      <c r="B358" s="201" t="s">
        <v>155</v>
      </c>
      <c r="C358" s="204"/>
      <c r="D358" s="204"/>
      <c r="E358" s="572" t="e">
        <f aca="false">D358/C358*100</f>
        <v>#DIV/0!</v>
      </c>
      <c r="F358" s="398"/>
      <c r="G358" s="396" t="e">
        <f aca="false">F358/D358*100</f>
        <v>#DIV/0!</v>
      </c>
      <c r="H358" s="55"/>
      <c r="I358" s="281"/>
    </row>
    <row r="359" customFormat="false" ht="15" hidden="false" customHeight="false" outlineLevel="0" collapsed="false">
      <c r="A359" s="584" t="s">
        <v>18</v>
      </c>
      <c r="B359" s="206"/>
      <c r="C359" s="210"/>
      <c r="D359" s="210"/>
      <c r="E359" s="64"/>
      <c r="F359" s="585"/>
      <c r="G359" s="65"/>
      <c r="H359" s="40"/>
    </row>
    <row r="360" customFormat="false" ht="15" hidden="false" customHeight="false" outlineLevel="0" collapsed="false">
      <c r="A360" s="579" t="s">
        <v>19</v>
      </c>
      <c r="B360" s="438"/>
      <c r="C360" s="246" t="n">
        <f aca="false">SUM(C361:C361)</f>
        <v>0</v>
      </c>
      <c r="D360" s="246" t="n">
        <f aca="false">SUM(D361:D361)</f>
        <v>0</v>
      </c>
      <c r="E360" s="590" t="e">
        <f aca="false">D360/C360*100</f>
        <v>#DIV/0!</v>
      </c>
      <c r="F360" s="247" t="n">
        <f aca="false">SUM(F361:F361)</f>
        <v>0</v>
      </c>
      <c r="G360" s="590" t="e">
        <f aca="false">F360/D360*100</f>
        <v>#DIV/0!</v>
      </c>
      <c r="H360" s="40"/>
    </row>
    <row r="361" customFormat="false" ht="15.75" hidden="false" customHeight="false" outlineLevel="0" collapsed="false">
      <c r="A361" s="314" t="s">
        <v>20</v>
      </c>
      <c r="B361" s="122"/>
      <c r="C361" s="342"/>
      <c r="D361" s="342"/>
      <c r="E361" s="343" t="e">
        <f aca="false">D361/C361*100</f>
        <v>#DIV/0!</v>
      </c>
      <c r="F361" s="591"/>
      <c r="G361" s="343" t="e">
        <f aca="false">F361/D361*100</f>
        <v>#DIV/0!</v>
      </c>
      <c r="H361" s="40"/>
    </row>
    <row r="362" customFormat="false" ht="31.5" hidden="false" customHeight="true" outlineLevel="0" collapsed="false">
      <c r="A362" s="595" t="s">
        <v>158</v>
      </c>
      <c r="B362" s="596" t="s">
        <v>34</v>
      </c>
      <c r="C362" s="204" t="n">
        <f aca="false">C364</f>
        <v>82.7</v>
      </c>
      <c r="D362" s="204" t="n">
        <f aca="false">D364</f>
        <v>97.6</v>
      </c>
      <c r="E362" s="204" t="n">
        <f aca="false">E364</f>
        <v>118.016928657799</v>
      </c>
      <c r="F362" s="204" t="n">
        <f aca="false">F364</f>
        <v>98</v>
      </c>
      <c r="G362" s="204" t="n">
        <f aca="false">G364</f>
        <v>100.409836065574</v>
      </c>
      <c r="H362" s="40"/>
    </row>
    <row r="363" customFormat="false" ht="15" hidden="false" customHeight="false" outlineLevel="0" collapsed="false">
      <c r="A363" s="584" t="s">
        <v>18</v>
      </c>
      <c r="B363" s="315"/>
      <c r="C363" s="597"/>
      <c r="D363" s="597"/>
      <c r="E363" s="597"/>
      <c r="F363" s="598"/>
      <c r="G363" s="332"/>
      <c r="H363" s="40"/>
    </row>
    <row r="364" customFormat="false" ht="15.75" hidden="false" customHeight="false" outlineLevel="0" collapsed="false">
      <c r="A364" s="300" t="s">
        <v>20</v>
      </c>
      <c r="B364" s="122"/>
      <c r="C364" s="76" t="n">
        <v>82.7</v>
      </c>
      <c r="D364" s="76" t="n">
        <v>97.6</v>
      </c>
      <c r="E364" s="76" t="n">
        <f aca="false">D364/C364*100</f>
        <v>118.016928657799</v>
      </c>
      <c r="F364" s="76" t="n">
        <v>98</v>
      </c>
      <c r="G364" s="76" t="n">
        <f aca="false">F364/D364*100</f>
        <v>100.409836065574</v>
      </c>
      <c r="H364" s="40"/>
    </row>
    <row r="365" customFormat="false" ht="39" hidden="false" customHeight="true" outlineLevel="0" collapsed="false">
      <c r="A365" s="454" t="s">
        <v>159</v>
      </c>
      <c r="B365" s="201" t="s">
        <v>135</v>
      </c>
      <c r="C365" s="204" t="n">
        <f aca="false">C367</f>
        <v>325.4</v>
      </c>
      <c r="D365" s="204" t="n">
        <f aca="false">D367</f>
        <v>331.908</v>
      </c>
      <c r="E365" s="204" t="n">
        <f aca="false">E367</f>
        <v>102</v>
      </c>
      <c r="F365" s="204" t="n">
        <f aca="false">F367</f>
        <v>342.529056</v>
      </c>
      <c r="G365" s="204" t="n">
        <f aca="false">G367</f>
        <v>103.2</v>
      </c>
      <c r="H365" s="40"/>
    </row>
    <row r="366" customFormat="false" ht="13.5" hidden="false" customHeight="true" outlineLevel="0" collapsed="false">
      <c r="A366" s="584" t="s">
        <v>18</v>
      </c>
      <c r="B366" s="206"/>
      <c r="C366" s="597"/>
      <c r="D366" s="597"/>
      <c r="E366" s="599"/>
      <c r="F366" s="598"/>
      <c r="G366" s="332"/>
      <c r="H366" s="40"/>
    </row>
    <row r="367" customFormat="false" ht="13.5" hidden="false" customHeight="true" outlineLevel="0" collapsed="false">
      <c r="A367" s="332" t="s">
        <v>20</v>
      </c>
      <c r="B367" s="122"/>
      <c r="C367" s="332" t="n">
        <v>325.4</v>
      </c>
      <c r="D367" s="76" t="n">
        <f aca="false">E367*C367/100</f>
        <v>331.908</v>
      </c>
      <c r="E367" s="75" t="n">
        <v>102</v>
      </c>
      <c r="F367" s="248" t="n">
        <f aca="false">G367*D367/100</f>
        <v>342.529056</v>
      </c>
      <c r="G367" s="75" t="n">
        <v>103.2</v>
      </c>
      <c r="H367" s="40"/>
    </row>
    <row r="368" customFormat="false" ht="65.25" hidden="false" customHeight="true" outlineLevel="0" collapsed="false">
      <c r="A368" s="600" t="s">
        <v>160</v>
      </c>
      <c r="B368" s="601" t="s">
        <v>161</v>
      </c>
      <c r="C368" s="602" t="n">
        <f aca="false">C369</f>
        <v>13.8</v>
      </c>
      <c r="D368" s="602" t="n">
        <f aca="false">D369</f>
        <v>13.8</v>
      </c>
      <c r="E368" s="602" t="n">
        <f aca="false">E369</f>
        <v>100</v>
      </c>
      <c r="F368" s="602" t="n">
        <f aca="false">F369</f>
        <v>13.8</v>
      </c>
      <c r="G368" s="602" t="n">
        <f aca="false">G369</f>
        <v>100</v>
      </c>
      <c r="H368" s="40"/>
    </row>
    <row r="369" customFormat="false" ht="15" hidden="false" customHeight="false" outlineLevel="0" collapsed="false">
      <c r="A369" s="332" t="s">
        <v>20</v>
      </c>
      <c r="B369" s="122"/>
      <c r="C369" s="603" t="n">
        <v>13.8</v>
      </c>
      <c r="D369" s="603" t="n">
        <v>13.8</v>
      </c>
      <c r="E369" s="75" t="n">
        <f aca="false">D369/C369*100</f>
        <v>100</v>
      </c>
      <c r="F369" s="603" t="n">
        <v>13.8</v>
      </c>
      <c r="G369" s="76" t="n">
        <f aca="false">F369/D369*100</f>
        <v>100</v>
      </c>
      <c r="H369" s="40"/>
    </row>
    <row r="370" customFormat="false" ht="32.25" hidden="false" customHeight="true" outlineLevel="0" collapsed="false">
      <c r="A370" s="361" t="s">
        <v>162</v>
      </c>
      <c r="B370" s="604" t="s">
        <v>163</v>
      </c>
      <c r="C370" s="129" t="n">
        <f aca="false">C372</f>
        <v>1990</v>
      </c>
      <c r="D370" s="129" t="n">
        <f aca="false">D372</f>
        <v>2125.7</v>
      </c>
      <c r="E370" s="129" t="n">
        <f aca="false">E372</f>
        <v>106.819095477387</v>
      </c>
      <c r="F370" s="129" t="n">
        <f aca="false">F372</f>
        <v>2235</v>
      </c>
      <c r="G370" s="129" t="n">
        <f aca="false">G372</f>
        <v>105.141835630616</v>
      </c>
      <c r="H370" s="40"/>
      <c r="I370" s="40"/>
      <c r="J370" s="40"/>
      <c r="K370" s="40"/>
    </row>
    <row r="371" customFormat="false" ht="15" hidden="false" customHeight="false" outlineLevel="0" collapsed="false">
      <c r="A371" s="584" t="s">
        <v>18</v>
      </c>
      <c r="B371" s="298"/>
      <c r="C371" s="74"/>
      <c r="D371" s="74"/>
      <c r="E371" s="74"/>
      <c r="F371" s="74"/>
      <c r="G371" s="74"/>
      <c r="H371" s="40"/>
      <c r="I371" s="40"/>
      <c r="J371" s="40"/>
      <c r="K371" s="40"/>
    </row>
    <row r="372" customFormat="false" ht="15.75" hidden="false" customHeight="false" outlineLevel="0" collapsed="false">
      <c r="A372" s="300" t="s">
        <v>20</v>
      </c>
      <c r="B372" s="605"/>
      <c r="C372" s="74" t="n">
        <v>1990</v>
      </c>
      <c r="D372" s="65" t="n">
        <v>2125.7</v>
      </c>
      <c r="E372" s="75" t="n">
        <f aca="false">D372/C372*100</f>
        <v>106.819095477387</v>
      </c>
      <c r="F372" s="65" t="n">
        <v>2235</v>
      </c>
      <c r="G372" s="75" t="n">
        <f aca="false">F372/D372*100</f>
        <v>105.141835630616</v>
      </c>
      <c r="H372" s="40"/>
      <c r="I372" s="40"/>
      <c r="J372" s="40"/>
      <c r="K372" s="40"/>
    </row>
    <row r="373" customFormat="false" ht="100.5" hidden="false" customHeight="true" outlineLevel="0" collapsed="false">
      <c r="A373" s="606" t="s">
        <v>164</v>
      </c>
      <c r="B373" s="607"/>
      <c r="C373" s="608" t="n">
        <v>54.2</v>
      </c>
      <c r="D373" s="130" t="n">
        <v>53.9</v>
      </c>
      <c r="E373" s="129" t="n">
        <f aca="false">D373/C373*100</f>
        <v>99.4464944649447</v>
      </c>
      <c r="F373" s="130" t="n">
        <v>54</v>
      </c>
      <c r="G373" s="129" t="n">
        <f aca="false">F373/D373*100</f>
        <v>100.185528756957</v>
      </c>
      <c r="H373" s="40"/>
    </row>
    <row r="374" customFormat="false" ht="15" hidden="false" customHeight="false" outlineLevel="0" collapsed="false">
      <c r="A374" s="584" t="s">
        <v>18</v>
      </c>
      <c r="B374" s="298"/>
      <c r="C374" s="298"/>
      <c r="D374" s="298"/>
      <c r="E374" s="298"/>
      <c r="F374" s="298"/>
      <c r="G374" s="298"/>
      <c r="H374" s="55"/>
    </row>
    <row r="375" customFormat="false" ht="15.75" hidden="false" customHeight="false" outlineLevel="0" collapsed="false">
      <c r="A375" s="300" t="s">
        <v>20</v>
      </c>
      <c r="B375" s="301"/>
      <c r="C375" s="609"/>
      <c r="D375" s="610"/>
      <c r="E375" s="611" t="e">
        <f aca="false">D375/C375*100</f>
        <v>#DIV/0!</v>
      </c>
      <c r="F375" s="612"/>
      <c r="G375" s="610" t="e">
        <f aca="false">F375/D375*100</f>
        <v>#DIV/0!</v>
      </c>
      <c r="H375" s="55"/>
    </row>
    <row r="376" customFormat="false" ht="99" hidden="false" customHeight="true" outlineLevel="0" collapsed="false">
      <c r="A376" s="606" t="s">
        <v>165</v>
      </c>
      <c r="B376" s="613" t="s">
        <v>34</v>
      </c>
      <c r="C376" s="130" t="n">
        <v>15.3</v>
      </c>
      <c r="D376" s="130" t="n">
        <v>15.3</v>
      </c>
      <c r="E376" s="129" t="n">
        <f aca="false">D376/C376*100</f>
        <v>100</v>
      </c>
      <c r="F376" s="130" t="n">
        <v>15.3</v>
      </c>
      <c r="G376" s="129" t="n">
        <f aca="false">F376/D376*100</f>
        <v>100</v>
      </c>
      <c r="H376" s="40"/>
    </row>
    <row r="377" customFormat="false" ht="15" hidden="false" customHeight="false" outlineLevel="0" collapsed="false">
      <c r="A377" s="584" t="s">
        <v>18</v>
      </c>
      <c r="B377" s="298"/>
      <c r="C377" s="298"/>
      <c r="D377" s="298"/>
      <c r="E377" s="298"/>
      <c r="F377" s="298"/>
      <c r="G377" s="298"/>
      <c r="H377" s="40"/>
    </row>
    <row r="378" customFormat="false" ht="15.75" hidden="false" customHeight="false" outlineLevel="0" collapsed="false">
      <c r="A378" s="300" t="s">
        <v>20</v>
      </c>
      <c r="B378" s="301"/>
      <c r="C378" s="609"/>
      <c r="D378" s="610"/>
      <c r="E378" s="611" t="e">
        <f aca="false">D378/C378*100</f>
        <v>#DIV/0!</v>
      </c>
      <c r="F378" s="612"/>
      <c r="G378" s="610" t="e">
        <f aca="false">F378/D378*100</f>
        <v>#DIV/0!</v>
      </c>
      <c r="H378" s="55"/>
    </row>
    <row r="379" customFormat="false" ht="60" hidden="false" customHeight="true" outlineLevel="0" collapsed="false">
      <c r="A379" s="606" t="s">
        <v>177</v>
      </c>
      <c r="B379" s="607"/>
      <c r="C379" s="130" t="n">
        <v>294</v>
      </c>
      <c r="D379" s="130" t="n">
        <v>402</v>
      </c>
      <c r="E379" s="129" t="n">
        <f aca="false">D379/C379*100</f>
        <v>136.734693877551</v>
      </c>
      <c r="F379" s="130" t="n">
        <v>437</v>
      </c>
      <c r="G379" s="129" t="n">
        <f aca="false">F379/D379*100</f>
        <v>108.706467661692</v>
      </c>
      <c r="H379" s="40"/>
    </row>
    <row r="380" customFormat="false" ht="50.25" hidden="false" customHeight="true" outlineLevel="0" collapsed="false">
      <c r="A380" s="297" t="s">
        <v>168</v>
      </c>
      <c r="B380" s="298"/>
      <c r="C380" s="299"/>
      <c r="D380" s="299"/>
      <c r="E380" s="299"/>
      <c r="F380" s="299"/>
      <c r="G380" s="299"/>
      <c r="H380" s="40"/>
    </row>
    <row r="381" customFormat="false" ht="15.75" hidden="false" customHeight="false" outlineLevel="0" collapsed="false">
      <c r="A381" s="300" t="s">
        <v>20</v>
      </c>
      <c r="B381" s="301"/>
      <c r="C381" s="299"/>
      <c r="D381" s="302"/>
      <c r="E381" s="303" t="e">
        <f aca="false">D381/C381*100</f>
        <v>#DIV/0!</v>
      </c>
      <c r="F381" s="304"/>
      <c r="G381" s="302" t="e">
        <f aca="false">F381/D381*100</f>
        <v>#DIV/0!</v>
      </c>
      <c r="H381" s="55"/>
    </row>
    <row r="382" customFormat="false" ht="12.75" hidden="false" customHeight="false" outlineLevel="0" collapsed="false">
      <c r="H382" s="40"/>
    </row>
    <row r="383" customFormat="false" ht="12.75" hidden="false" customHeight="false" outlineLevel="0" collapsed="false">
      <c r="H383" s="40"/>
    </row>
    <row r="384" customFormat="false" ht="12.75" hidden="false" customHeight="false" outlineLevel="0" collapsed="false">
      <c r="H384" s="40"/>
    </row>
    <row r="385" customFormat="false" ht="12.75" hidden="false" customHeight="false" outlineLevel="0" collapsed="false">
      <c r="H385" s="40"/>
    </row>
    <row r="386" customFormat="false" ht="12.75" hidden="false" customHeight="false" outlineLevel="0" collapsed="false">
      <c r="H386" s="40"/>
    </row>
    <row r="387" customFormat="false" ht="12.75" hidden="false" customHeight="false" outlineLevel="0" collapsed="false">
      <c r="H387" s="40"/>
    </row>
    <row r="388" customFormat="false" ht="12.75" hidden="false" customHeight="false" outlineLevel="0" collapsed="false">
      <c r="H388" s="40"/>
    </row>
    <row r="389" customFormat="false" ht="12.75" hidden="false" customHeight="false" outlineLevel="0" collapsed="false">
      <c r="H389" s="40"/>
    </row>
    <row r="390" customFormat="false" ht="12.75" hidden="false" customHeight="false" outlineLevel="0" collapsed="false">
      <c r="H390" s="40"/>
    </row>
    <row r="391" customFormat="false" ht="12.75" hidden="false" customHeight="false" outlineLevel="0" collapsed="false">
      <c r="H391" s="40"/>
    </row>
    <row r="392" customFormat="false" ht="12.75" hidden="false" customHeight="false" outlineLevel="0" collapsed="false">
      <c r="H392" s="40"/>
    </row>
    <row r="393" customFormat="false" ht="12.75" hidden="false" customHeight="false" outlineLevel="0" collapsed="false">
      <c r="H393" s="40"/>
    </row>
    <row r="394" customFormat="false" ht="12.75" hidden="false" customHeight="false" outlineLevel="0" collapsed="false">
      <c r="H394" s="40"/>
    </row>
    <row r="395" customFormat="false" ht="12.75" hidden="false" customHeight="false" outlineLevel="0" collapsed="false">
      <c r="H395" s="40"/>
    </row>
    <row r="396" customFormat="false" ht="12.75" hidden="false" customHeight="false" outlineLevel="0" collapsed="false">
      <c r="H396" s="40"/>
    </row>
    <row r="397" customFormat="false" ht="12.75" hidden="false" customHeight="false" outlineLevel="0" collapsed="false">
      <c r="H397" s="40"/>
    </row>
    <row r="398" customFormat="false" ht="12.75" hidden="false" customHeight="false" outlineLevel="0" collapsed="false">
      <c r="H398" s="40"/>
    </row>
    <row r="399" customFormat="false" ht="12.75" hidden="false" customHeight="false" outlineLevel="0" collapsed="false">
      <c r="H399" s="40"/>
    </row>
    <row r="400" customFormat="false" ht="12.75" hidden="false" customHeight="false" outlineLevel="0" collapsed="false">
      <c r="H400" s="40"/>
    </row>
    <row r="401" customFormat="false" ht="12.75" hidden="false" customHeight="false" outlineLevel="0" collapsed="false">
      <c r="H401" s="40"/>
    </row>
    <row r="402" customFormat="false" ht="12.75" hidden="false" customHeight="false" outlineLevel="0" collapsed="false">
      <c r="H402" s="40"/>
    </row>
    <row r="403" customFormat="false" ht="12.75" hidden="false" customHeight="false" outlineLevel="0" collapsed="false">
      <c r="H403" s="40"/>
    </row>
    <row r="404" customFormat="false" ht="12.75" hidden="false" customHeight="false" outlineLevel="0" collapsed="false">
      <c r="H404" s="40"/>
    </row>
    <row r="405" customFormat="false" ht="12.75" hidden="false" customHeight="false" outlineLevel="0" collapsed="false">
      <c r="H405" s="40"/>
    </row>
    <row r="406" customFormat="false" ht="12.75" hidden="false" customHeight="false" outlineLevel="0" collapsed="false">
      <c r="H406" s="40"/>
    </row>
    <row r="407" customFormat="false" ht="12.75" hidden="false" customHeight="false" outlineLevel="0" collapsed="false">
      <c r="H407" s="40"/>
    </row>
    <row r="408" customFormat="false" ht="12.75" hidden="false" customHeight="false" outlineLevel="0" collapsed="false">
      <c r="H408" s="40"/>
    </row>
    <row r="409" customFormat="false" ht="12.75" hidden="false" customHeight="false" outlineLevel="0" collapsed="false">
      <c r="H409" s="40"/>
    </row>
    <row r="410" customFormat="false" ht="12.75" hidden="false" customHeight="false" outlineLevel="0" collapsed="false">
      <c r="H410" s="40"/>
    </row>
    <row r="411" customFormat="false" ht="12.75" hidden="false" customHeight="false" outlineLevel="0" collapsed="false">
      <c r="H411" s="40"/>
    </row>
    <row r="412" customFormat="false" ht="12.75" hidden="false" customHeight="false" outlineLevel="0" collapsed="false">
      <c r="H412" s="40"/>
    </row>
    <row r="413" customFormat="false" ht="12.75" hidden="false" customHeight="false" outlineLevel="0" collapsed="false">
      <c r="H413" s="40"/>
    </row>
    <row r="414" customFormat="false" ht="12.75" hidden="false" customHeight="false" outlineLevel="0" collapsed="false">
      <c r="H414" s="40"/>
    </row>
    <row r="415" customFormat="false" ht="12.75" hidden="false" customHeight="false" outlineLevel="0" collapsed="false">
      <c r="H415" s="40"/>
    </row>
    <row r="416" customFormat="false" ht="12.75" hidden="false" customHeight="false" outlineLevel="0" collapsed="false">
      <c r="H416" s="40"/>
    </row>
    <row r="417" customFormat="false" ht="12.75" hidden="false" customHeight="false" outlineLevel="0" collapsed="false">
      <c r="H417" s="40"/>
    </row>
    <row r="418" customFormat="false" ht="12.75" hidden="false" customHeight="false" outlineLevel="0" collapsed="false">
      <c r="H418" s="40"/>
    </row>
    <row r="419" customFormat="false" ht="12.75" hidden="false" customHeight="false" outlineLevel="0" collapsed="false">
      <c r="H419" s="40"/>
    </row>
    <row r="420" customFormat="false" ht="12.75" hidden="false" customHeight="false" outlineLevel="0" collapsed="false">
      <c r="H420" s="40"/>
    </row>
    <row r="421" customFormat="false" ht="12.75" hidden="false" customHeight="false" outlineLevel="0" collapsed="false">
      <c r="H421" s="40"/>
    </row>
    <row r="422" customFormat="false" ht="12.75" hidden="false" customHeight="false" outlineLevel="0" collapsed="false">
      <c r="H422" s="40"/>
    </row>
    <row r="423" customFormat="false" ht="12.75" hidden="false" customHeight="false" outlineLevel="0" collapsed="false">
      <c r="H423" s="40"/>
    </row>
    <row r="424" customFormat="false" ht="12.75" hidden="false" customHeight="false" outlineLevel="0" collapsed="false">
      <c r="H424" s="40"/>
    </row>
    <row r="425" customFormat="false" ht="12.75" hidden="false" customHeight="false" outlineLevel="0" collapsed="false">
      <c r="H425" s="40"/>
    </row>
    <row r="426" customFormat="false" ht="12.75" hidden="false" customHeight="false" outlineLevel="0" collapsed="false">
      <c r="H426" s="40"/>
    </row>
    <row r="427" customFormat="false" ht="12.75" hidden="false" customHeight="false" outlineLevel="0" collapsed="false">
      <c r="H427" s="40"/>
    </row>
    <row r="428" customFormat="false" ht="12.75" hidden="false" customHeight="false" outlineLevel="0" collapsed="false">
      <c r="H428" s="40"/>
    </row>
    <row r="429" customFormat="false" ht="12.75" hidden="false" customHeight="false" outlineLevel="0" collapsed="false">
      <c r="H429" s="40"/>
    </row>
    <row r="430" customFormat="false" ht="12.75" hidden="false" customHeight="false" outlineLevel="0" collapsed="false">
      <c r="H430" s="40"/>
    </row>
    <row r="431" customFormat="false" ht="12.75" hidden="false" customHeight="false" outlineLevel="0" collapsed="false">
      <c r="H431" s="40"/>
    </row>
    <row r="432" customFormat="false" ht="12.75" hidden="false" customHeight="false" outlineLevel="0" collapsed="false">
      <c r="H432" s="40"/>
    </row>
    <row r="433" customFormat="false" ht="12.75" hidden="false" customHeight="false" outlineLevel="0" collapsed="false">
      <c r="H433" s="40"/>
    </row>
    <row r="434" customFormat="false" ht="12.75" hidden="false" customHeight="false" outlineLevel="0" collapsed="false">
      <c r="H434" s="40"/>
    </row>
    <row r="435" customFormat="false" ht="12.75" hidden="false" customHeight="false" outlineLevel="0" collapsed="false">
      <c r="H435" s="40"/>
    </row>
    <row r="436" customFormat="false" ht="12.75" hidden="false" customHeight="false" outlineLevel="0" collapsed="false">
      <c r="H436" s="40"/>
    </row>
    <row r="437" customFormat="false" ht="12.75" hidden="false" customHeight="false" outlineLevel="0" collapsed="false">
      <c r="H437" s="40"/>
    </row>
    <row r="438" customFormat="false" ht="12.75" hidden="false" customHeight="false" outlineLevel="0" collapsed="false">
      <c r="H438" s="40"/>
    </row>
    <row r="439" customFormat="false" ht="12.75" hidden="false" customHeight="false" outlineLevel="0" collapsed="false">
      <c r="H439" s="40"/>
    </row>
    <row r="440" customFormat="false" ht="12.75" hidden="false" customHeight="false" outlineLevel="0" collapsed="false">
      <c r="H440" s="40"/>
    </row>
    <row r="441" customFormat="false" ht="12.75" hidden="false" customHeight="false" outlineLevel="0" collapsed="false">
      <c r="H441" s="40"/>
    </row>
    <row r="442" customFormat="false" ht="12.75" hidden="false" customHeight="false" outlineLevel="0" collapsed="false">
      <c r="H442" s="40"/>
    </row>
    <row r="443" customFormat="false" ht="12.75" hidden="false" customHeight="false" outlineLevel="0" collapsed="false">
      <c r="H443" s="40"/>
    </row>
    <row r="444" customFormat="false" ht="12.75" hidden="false" customHeight="false" outlineLevel="0" collapsed="false">
      <c r="H444" s="40"/>
    </row>
    <row r="445" customFormat="false" ht="12.75" hidden="false" customHeight="false" outlineLevel="0" collapsed="false">
      <c r="H445" s="40"/>
    </row>
    <row r="446" customFormat="false" ht="12.75" hidden="false" customHeight="false" outlineLevel="0" collapsed="false">
      <c r="H446" s="40"/>
    </row>
    <row r="447" customFormat="false" ht="12.75" hidden="false" customHeight="false" outlineLevel="0" collapsed="false">
      <c r="H447" s="40"/>
    </row>
    <row r="448" customFormat="false" ht="12.75" hidden="false" customHeight="false" outlineLevel="0" collapsed="false">
      <c r="H448" s="40"/>
    </row>
    <row r="449" customFormat="false" ht="12.75" hidden="false" customHeight="false" outlineLevel="0" collapsed="false">
      <c r="H449" s="40"/>
    </row>
    <row r="450" customFormat="false" ht="12.75" hidden="false" customHeight="false" outlineLevel="0" collapsed="false">
      <c r="H450" s="40"/>
    </row>
    <row r="451" customFormat="false" ht="12.75" hidden="false" customHeight="false" outlineLevel="0" collapsed="false">
      <c r="H451" s="40"/>
    </row>
    <row r="452" customFormat="false" ht="12.75" hidden="false" customHeight="false" outlineLevel="0" collapsed="false">
      <c r="H452" s="40"/>
    </row>
    <row r="453" customFormat="false" ht="12.75" hidden="false" customHeight="false" outlineLevel="0" collapsed="false">
      <c r="H453" s="40"/>
    </row>
    <row r="454" customFormat="false" ht="12.75" hidden="false" customHeight="false" outlineLevel="0" collapsed="false">
      <c r="H454" s="40"/>
    </row>
    <row r="455" customFormat="false" ht="12.75" hidden="false" customHeight="false" outlineLevel="0" collapsed="false">
      <c r="H455" s="40"/>
    </row>
    <row r="456" customFormat="false" ht="12.75" hidden="false" customHeight="false" outlineLevel="0" collapsed="false">
      <c r="H456" s="40"/>
    </row>
    <row r="457" customFormat="false" ht="12.75" hidden="false" customHeight="false" outlineLevel="0" collapsed="false">
      <c r="H457" s="40"/>
    </row>
    <row r="458" customFormat="false" ht="12.75" hidden="false" customHeight="false" outlineLevel="0" collapsed="false">
      <c r="H458" s="40"/>
    </row>
    <row r="459" customFormat="false" ht="12.75" hidden="false" customHeight="false" outlineLevel="0" collapsed="false">
      <c r="H459" s="40"/>
    </row>
    <row r="460" customFormat="false" ht="12.75" hidden="false" customHeight="false" outlineLevel="0" collapsed="false">
      <c r="H460" s="40"/>
    </row>
    <row r="461" customFormat="false" ht="12.75" hidden="false" customHeight="false" outlineLevel="0" collapsed="false">
      <c r="H461" s="40"/>
    </row>
    <row r="462" customFormat="false" ht="12.75" hidden="false" customHeight="false" outlineLevel="0" collapsed="false">
      <c r="H462" s="40"/>
    </row>
    <row r="463" customFormat="false" ht="12.75" hidden="false" customHeight="false" outlineLevel="0" collapsed="false">
      <c r="H463" s="40"/>
    </row>
    <row r="464" customFormat="false" ht="12.75" hidden="false" customHeight="false" outlineLevel="0" collapsed="false">
      <c r="H464" s="40"/>
    </row>
    <row r="465" customFormat="false" ht="12.75" hidden="false" customHeight="false" outlineLevel="0" collapsed="false">
      <c r="H465" s="40"/>
    </row>
    <row r="466" customFormat="false" ht="12.75" hidden="false" customHeight="false" outlineLevel="0" collapsed="false">
      <c r="H466" s="40"/>
    </row>
    <row r="467" customFormat="false" ht="12.75" hidden="false" customHeight="false" outlineLevel="0" collapsed="false">
      <c r="H467" s="40"/>
    </row>
    <row r="468" customFormat="false" ht="12.75" hidden="false" customHeight="false" outlineLevel="0" collapsed="false">
      <c r="H468" s="40"/>
    </row>
    <row r="469" customFormat="false" ht="12.75" hidden="false" customHeight="false" outlineLevel="0" collapsed="false">
      <c r="H469" s="40"/>
    </row>
    <row r="470" customFormat="false" ht="12.75" hidden="false" customHeight="false" outlineLevel="0" collapsed="false">
      <c r="H470" s="40"/>
    </row>
  </sheetData>
  <mergeCells count="21">
    <mergeCell ref="A2:E2"/>
    <mergeCell ref="D3:G3"/>
    <mergeCell ref="C4:G4"/>
    <mergeCell ref="C5:G5"/>
    <mergeCell ref="C6:G6"/>
    <mergeCell ref="A8:G8"/>
    <mergeCell ref="K8:P8"/>
    <mergeCell ref="A9:G9"/>
    <mergeCell ref="K9:P9"/>
    <mergeCell ref="I10:P10"/>
    <mergeCell ref="A11:A12"/>
    <mergeCell ref="B11:B12"/>
    <mergeCell ref="E11:E12"/>
    <mergeCell ref="G11:G12"/>
    <mergeCell ref="K11:P11"/>
    <mergeCell ref="K16:P16"/>
    <mergeCell ref="B184:B187"/>
    <mergeCell ref="B197:B200"/>
    <mergeCell ref="B315:B316"/>
    <mergeCell ref="B338:B339"/>
    <mergeCell ref="B355:B357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0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100" zoomScalePageLayoutView="85" workbookViewId="0">
      <selection pane="topLeft" activeCell="I138" activeCellId="0" sqref="I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0.56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</row>
    <row r="2" customFormat="false" ht="33" hidden="false" customHeight="true" outlineLevel="0" collapsed="false">
      <c r="A2" s="5" t="s">
        <v>169</v>
      </c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8" t="s">
        <v>5</v>
      </c>
      <c r="B3" s="8"/>
      <c r="C3" s="8"/>
      <c r="D3" s="8"/>
      <c r="E3" s="8"/>
      <c r="F3" s="8"/>
      <c r="G3" s="8"/>
    </row>
    <row r="4" customFormat="false" ht="13.5" hidden="false" customHeight="false" outlineLevel="0" collapsed="false"/>
    <row r="5" customFormat="false" ht="13.5" hidden="false" customHeight="true" outlineLevel="0" collapsed="false">
      <c r="A5" s="9" t="s">
        <v>6</v>
      </c>
      <c r="B5" s="10" t="s">
        <v>7</v>
      </c>
      <c r="C5" s="11" t="s">
        <v>8</v>
      </c>
      <c r="D5" s="12" t="s">
        <v>9</v>
      </c>
      <c r="E5" s="13" t="s">
        <v>10</v>
      </c>
      <c r="F5" s="12" t="s">
        <v>11</v>
      </c>
      <c r="G5" s="13" t="s">
        <v>12</v>
      </c>
    </row>
    <row r="6" customFormat="false" ht="28.5" hidden="false" customHeight="true" outlineLevel="0" collapsed="false">
      <c r="A6" s="9"/>
      <c r="B6" s="10"/>
      <c r="C6" s="9" t="s">
        <v>13</v>
      </c>
      <c r="D6" s="11" t="s">
        <v>14</v>
      </c>
      <c r="E6" s="13"/>
      <c r="F6" s="14" t="s">
        <v>15</v>
      </c>
      <c r="G6" s="13"/>
    </row>
    <row r="7" customFormat="false" ht="30" hidden="false" customHeight="true" outlineLevel="0" collapsed="false">
      <c r="A7" s="309" t="s">
        <v>16</v>
      </c>
      <c r="B7" s="310" t="s">
        <v>17</v>
      </c>
      <c r="C7" s="311" t="n">
        <v>117.93</v>
      </c>
      <c r="D7" s="311" t="n">
        <v>117.94</v>
      </c>
      <c r="E7" s="131" t="n">
        <f aca="false">D7/C7*100</f>
        <v>100.008479606546</v>
      </c>
      <c r="F7" s="540" t="n">
        <v>118</v>
      </c>
      <c r="G7" s="614" t="n">
        <f aca="false">F7/D7*100</f>
        <v>100.05087332542</v>
      </c>
    </row>
    <row r="8" customFormat="false" ht="13.5" hidden="false" customHeight="true" outlineLevel="0" collapsed="false">
      <c r="A8" s="60" t="s">
        <v>18</v>
      </c>
      <c r="B8" s="61"/>
      <c r="C8" s="62"/>
      <c r="D8" s="62"/>
      <c r="E8" s="63"/>
      <c r="F8" s="64"/>
      <c r="G8" s="65"/>
    </row>
    <row r="9" customFormat="false" ht="16.5" hidden="false" customHeight="true" outlineLevel="0" collapsed="false">
      <c r="A9" s="66" t="s">
        <v>19</v>
      </c>
      <c r="B9" s="67"/>
      <c r="C9" s="312" t="n">
        <f aca="false">SUM(C10:C10)</f>
        <v>5.75</v>
      </c>
      <c r="D9" s="312" t="n">
        <f aca="false">SUM(D10:D10)</f>
        <v>5.75</v>
      </c>
      <c r="E9" s="313" t="n">
        <f aca="false">D9/C9*100</f>
        <v>100</v>
      </c>
      <c r="F9" s="120" t="n">
        <f aca="false">SUM(F10:F10)</f>
        <v>5.75</v>
      </c>
      <c r="G9" s="121" t="n">
        <f aca="false">F9/D9*100</f>
        <v>100</v>
      </c>
    </row>
    <row r="10" customFormat="false" ht="15" hidden="false" customHeight="true" outlineLevel="0" collapsed="false">
      <c r="A10" s="72" t="s">
        <v>20</v>
      </c>
      <c r="B10" s="433"/>
      <c r="C10" s="354" t="n">
        <v>5.75</v>
      </c>
      <c r="D10" s="354" t="n">
        <v>5.75</v>
      </c>
      <c r="E10" s="615" t="n">
        <f aca="false">D10/C10*100</f>
        <v>100</v>
      </c>
      <c r="F10" s="354" t="n">
        <v>5.75</v>
      </c>
      <c r="G10" s="126" t="n">
        <f aca="false">F10/D10*100</f>
        <v>100</v>
      </c>
    </row>
    <row r="11" customFormat="false" ht="30" hidden="false" customHeight="true" outlineLevel="0" collapsed="false">
      <c r="A11" s="318" t="s">
        <v>22</v>
      </c>
      <c r="B11" s="61" t="s">
        <v>23</v>
      </c>
      <c r="C11" s="319" t="n">
        <v>10279</v>
      </c>
      <c r="D11" s="319" t="n">
        <v>11394</v>
      </c>
      <c r="E11" s="320" t="n">
        <f aca="false">D11/C11*100</f>
        <v>110.84735869248</v>
      </c>
      <c r="F11" s="616" t="n">
        <v>12658</v>
      </c>
      <c r="G11" s="337" t="n">
        <f aca="false">F11/D11*100</f>
        <v>111.093558012989</v>
      </c>
      <c r="H11" s="40"/>
    </row>
    <row r="12" customFormat="false" ht="14.25" hidden="false" customHeight="false" outlineLevel="0" collapsed="false">
      <c r="A12" s="318" t="s">
        <v>178</v>
      </c>
      <c r="B12" s="61" t="s">
        <v>17</v>
      </c>
      <c r="C12" s="617" t="n">
        <v>71.37</v>
      </c>
      <c r="D12" s="617" t="n">
        <v>71.22</v>
      </c>
      <c r="E12" s="618" t="n">
        <f aca="false">D12/C12*100</f>
        <v>99.7898276586801</v>
      </c>
      <c r="F12" s="619" t="n">
        <v>70.7</v>
      </c>
      <c r="G12" s="620" t="n">
        <f aca="false">F12/D12*100</f>
        <v>99.2698680146027</v>
      </c>
    </row>
    <row r="13" customFormat="false" ht="15" hidden="false" customHeight="false" outlineLevel="0" collapsed="false">
      <c r="A13" s="322" t="s">
        <v>24</v>
      </c>
      <c r="B13" s="323" t="s">
        <v>17</v>
      </c>
      <c r="C13" s="324" t="n">
        <v>39.601</v>
      </c>
      <c r="D13" s="324" t="n">
        <v>40</v>
      </c>
      <c r="E13" s="324" t="n">
        <f aca="false">D13/C13*100</f>
        <v>101.007550314386</v>
      </c>
      <c r="F13" s="621" t="n">
        <v>40.4</v>
      </c>
      <c r="G13" s="622" t="n">
        <f aca="false">F13/D13*100</f>
        <v>101</v>
      </c>
    </row>
    <row r="14" customFormat="false" ht="15" hidden="false" customHeight="false" outlineLevel="0" collapsed="false">
      <c r="A14" s="60" t="s">
        <v>18</v>
      </c>
      <c r="B14" s="61"/>
      <c r="C14" s="325"/>
      <c r="D14" s="325"/>
      <c r="E14" s="325"/>
      <c r="F14" s="326"/>
      <c r="G14" s="76"/>
    </row>
    <row r="15" customFormat="false" ht="15" hidden="false" customHeight="false" outlineLevel="0" collapsed="false">
      <c r="A15" s="66" t="s">
        <v>19</v>
      </c>
      <c r="B15" s="327"/>
      <c r="C15" s="328" t="n">
        <f aca="false">SUM(C16:C16)</f>
        <v>2.648</v>
      </c>
      <c r="D15" s="328" t="n">
        <f aca="false">SUM(D16:D16)</f>
        <v>2.652</v>
      </c>
      <c r="E15" s="328" t="n">
        <f aca="false">D15/C15*100</f>
        <v>100.151057401813</v>
      </c>
      <c r="F15" s="329" t="n">
        <f aca="false">SUM(F16:F16)</f>
        <v>2.658</v>
      </c>
      <c r="G15" s="330" t="n">
        <f aca="false">F15/D15*100</f>
        <v>100.226244343891</v>
      </c>
    </row>
    <row r="16" customFormat="false" ht="15.75" hidden="false" customHeight="false" outlineLevel="0" collapsed="false">
      <c r="A16" s="72" t="s">
        <v>20</v>
      </c>
      <c r="B16" s="315" t="s">
        <v>17</v>
      </c>
      <c r="C16" s="325" t="n">
        <v>2.648</v>
      </c>
      <c r="D16" s="331" t="n">
        <v>2.652</v>
      </c>
      <c r="E16" s="325" t="n">
        <f aca="false">D16/C16*100</f>
        <v>100.151057401813</v>
      </c>
      <c r="F16" s="331" t="n">
        <v>2.658</v>
      </c>
      <c r="G16" s="332" t="n">
        <f aca="false">F16/D16*100</f>
        <v>100.226244343891</v>
      </c>
    </row>
    <row r="17" customFormat="false" ht="30.75" hidden="false" customHeight="true" outlineLevel="0" collapsed="false">
      <c r="A17" s="333" t="s">
        <v>25</v>
      </c>
      <c r="B17" s="334" t="s">
        <v>26</v>
      </c>
      <c r="C17" s="319" t="n">
        <v>14045</v>
      </c>
      <c r="D17" s="335" t="n">
        <v>15407</v>
      </c>
      <c r="E17" s="320" t="n">
        <f aca="false">D17/C17*100</f>
        <v>109.697401210395</v>
      </c>
      <c r="F17" s="336" t="n">
        <v>16964</v>
      </c>
      <c r="G17" s="337" t="n">
        <f aca="false">F17/D17*100</f>
        <v>110.105796066723</v>
      </c>
      <c r="H17" s="40"/>
    </row>
    <row r="18" customFormat="false" ht="14.25" hidden="false" customHeight="true" outlineLevel="0" collapsed="false">
      <c r="A18" s="338" t="s">
        <v>27</v>
      </c>
      <c r="B18" s="61" t="s">
        <v>26</v>
      </c>
      <c r="C18" s="339" t="n">
        <v>14782</v>
      </c>
      <c r="D18" s="339" t="n">
        <v>16355</v>
      </c>
      <c r="E18" s="325" t="n">
        <f aca="false">D18/C18*100</f>
        <v>110.641320524963</v>
      </c>
      <c r="F18" s="340" t="n">
        <v>18099.6</v>
      </c>
      <c r="G18" s="76" t="n">
        <f aca="false">F18/D18*100</f>
        <v>110.667074289208</v>
      </c>
      <c r="H18" s="40"/>
    </row>
    <row r="19" customFormat="false" ht="30" hidden="false" customHeight="true" outlineLevel="0" collapsed="false">
      <c r="A19" s="333" t="s">
        <v>28</v>
      </c>
      <c r="B19" s="61" t="s">
        <v>17</v>
      </c>
      <c r="C19" s="325"/>
      <c r="D19" s="325"/>
      <c r="E19" s="339"/>
      <c r="F19" s="248"/>
      <c r="G19" s="332"/>
      <c r="H19" s="55"/>
    </row>
    <row r="20" customFormat="false" ht="28.5" hidden="false" customHeight="true" outlineLevel="0" collapsed="false">
      <c r="A20" s="623" t="s">
        <v>29</v>
      </c>
      <c r="B20" s="61" t="s">
        <v>30</v>
      </c>
      <c r="C20" s="624"/>
      <c r="D20" s="624"/>
      <c r="E20" s="325"/>
      <c r="F20" s="326"/>
      <c r="G20" s="332"/>
      <c r="H20" s="55"/>
    </row>
    <row r="21" customFormat="false" ht="28.5" hidden="false" customHeight="true" outlineLevel="0" collapsed="false">
      <c r="A21" s="348" t="s">
        <v>31</v>
      </c>
      <c r="B21" s="128" t="s">
        <v>32</v>
      </c>
      <c r="C21" s="131" t="n">
        <f aca="false">C23</f>
        <v>94</v>
      </c>
      <c r="D21" s="131" t="n">
        <f aca="false">D23</f>
        <v>42</v>
      </c>
      <c r="E21" s="131" t="n">
        <f aca="false">D21/C21*100</f>
        <v>44.6808510638298</v>
      </c>
      <c r="F21" s="131" t="n">
        <f aca="false">F23</f>
        <v>41</v>
      </c>
      <c r="G21" s="131" t="n">
        <f aca="false">F21/D21*100</f>
        <v>97.6190476190476</v>
      </c>
      <c r="H21" s="40"/>
    </row>
    <row r="22" customFormat="false" ht="16.5" hidden="false" customHeight="true" outlineLevel="0" collapsed="false">
      <c r="A22" s="60" t="s">
        <v>18</v>
      </c>
      <c r="B22" s="61"/>
      <c r="C22" s="62"/>
      <c r="D22" s="62"/>
      <c r="E22" s="63"/>
      <c r="F22" s="64"/>
      <c r="G22" s="65"/>
      <c r="H22" s="40"/>
    </row>
    <row r="23" customFormat="false" ht="16.5" hidden="false" customHeight="true" outlineLevel="0" collapsed="false">
      <c r="A23" s="66" t="s">
        <v>19</v>
      </c>
      <c r="B23" s="67"/>
      <c r="C23" s="68" t="n">
        <f aca="false">SUM(C24:C24)</f>
        <v>94</v>
      </c>
      <c r="D23" s="69" t="n">
        <f aca="false">SUM(D24:D24)</f>
        <v>42</v>
      </c>
      <c r="E23" s="68" t="n">
        <f aca="false">D23/C23*100</f>
        <v>44.6808510638298</v>
      </c>
      <c r="F23" s="70" t="n">
        <f aca="false">SUM(F24:F24)</f>
        <v>41</v>
      </c>
      <c r="G23" s="71" t="n">
        <f aca="false">F23/D23*100</f>
        <v>97.6190476190476</v>
      </c>
      <c r="H23" s="40"/>
    </row>
    <row r="24" customFormat="false" ht="16.5" hidden="false" customHeight="true" outlineLevel="0" collapsed="false">
      <c r="A24" s="72" t="s">
        <v>20</v>
      </c>
      <c r="B24" s="73"/>
      <c r="C24" s="74" t="n">
        <v>94</v>
      </c>
      <c r="D24" s="65" t="n">
        <v>42</v>
      </c>
      <c r="E24" s="75" t="n">
        <f aca="false">D24/C24*100</f>
        <v>44.6808510638298</v>
      </c>
      <c r="F24" s="65" t="n">
        <v>41</v>
      </c>
      <c r="G24" s="76" t="n">
        <f aca="false">F24/D24*100</f>
        <v>97.6190476190476</v>
      </c>
      <c r="H24" s="40"/>
    </row>
    <row r="25" customFormat="false" ht="46.5" hidden="false" customHeight="true" outlineLevel="0" collapsed="false">
      <c r="A25" s="77" t="s">
        <v>33</v>
      </c>
      <c r="B25" s="78" t="s">
        <v>34</v>
      </c>
      <c r="C25" s="79" t="n">
        <v>0.9</v>
      </c>
      <c r="D25" s="80" t="n">
        <v>0.8</v>
      </c>
      <c r="E25" s="80" t="n">
        <f aca="false">D25/C25*100</f>
        <v>88.8888888888889</v>
      </c>
      <c r="F25" s="81" t="n">
        <v>0.7</v>
      </c>
      <c r="G25" s="82" t="n">
        <f aca="false">F25/D25*100</f>
        <v>87.5</v>
      </c>
      <c r="H25" s="40"/>
    </row>
    <row r="26" customFormat="false" ht="14.25" hidden="false" customHeight="false" outlineLevel="0" collapsed="false">
      <c r="A26" s="349" t="s">
        <v>35</v>
      </c>
      <c r="B26" s="128" t="s">
        <v>36</v>
      </c>
      <c r="C26" s="350" t="n">
        <v>1487.352</v>
      </c>
      <c r="D26" s="350" t="n">
        <v>1369.854</v>
      </c>
      <c r="E26" s="131" t="n">
        <f aca="false">D26/C26*100</f>
        <v>92.1001887918933</v>
      </c>
      <c r="F26" s="625" t="n">
        <v>1284.658</v>
      </c>
      <c r="G26" s="129" t="n">
        <f aca="false">F26/D26*100</f>
        <v>93.7806510766841</v>
      </c>
      <c r="H26" s="40"/>
    </row>
    <row r="27" customFormat="false" ht="15" hidden="false" customHeight="false" outlineLevel="0" collapsed="false">
      <c r="A27" s="60" t="s">
        <v>18</v>
      </c>
      <c r="B27" s="61"/>
      <c r="C27" s="63"/>
      <c r="D27" s="63"/>
      <c r="E27" s="63"/>
      <c r="F27" s="351"/>
      <c r="G27" s="210"/>
      <c r="H27" s="40"/>
    </row>
    <row r="28" customFormat="false" ht="15" hidden="false" customHeight="false" outlineLevel="0" collapsed="false">
      <c r="A28" s="66" t="s">
        <v>19</v>
      </c>
      <c r="B28" s="67"/>
      <c r="C28" s="68" t="n">
        <f aca="false">SUM(C29:C29)</f>
        <v>96.894</v>
      </c>
      <c r="D28" s="68" t="n">
        <f aca="false">SUM(D29:D29)</f>
        <v>48.056</v>
      </c>
      <c r="E28" s="68" t="n">
        <f aca="false">D28/C28*100</f>
        <v>49.5964662414597</v>
      </c>
      <c r="F28" s="352" t="n">
        <f aca="false">SUM(F29:F29)</f>
        <v>51.824</v>
      </c>
      <c r="G28" s="71" t="n">
        <f aca="false">F28/D28*100</f>
        <v>107.840852338938</v>
      </c>
      <c r="H28" s="40"/>
    </row>
    <row r="29" customFormat="false" ht="15.75" hidden="false" customHeight="false" outlineLevel="0" collapsed="false">
      <c r="A29" s="72" t="s">
        <v>20</v>
      </c>
      <c r="B29" s="73"/>
      <c r="C29" s="353" t="n">
        <v>96.894</v>
      </c>
      <c r="D29" s="354" t="n">
        <v>48.056</v>
      </c>
      <c r="E29" s="124" t="n">
        <f aca="false">D29/C29*100</f>
        <v>49.5964662414597</v>
      </c>
      <c r="F29" s="125" t="n">
        <v>51.824</v>
      </c>
      <c r="G29" s="126" t="n">
        <f aca="false">F29/D29*100</f>
        <v>107.840852338938</v>
      </c>
      <c r="H29" s="40"/>
    </row>
    <row r="30" customFormat="false" ht="14.25" hidden="false" customHeight="false" outlineLevel="0" collapsed="false">
      <c r="A30" s="349" t="s">
        <v>37</v>
      </c>
      <c r="B30" s="128" t="s">
        <v>36</v>
      </c>
      <c r="C30" s="355" t="n">
        <v>732.333</v>
      </c>
      <c r="D30" s="355" t="n">
        <v>394.056</v>
      </c>
      <c r="E30" s="626" t="n">
        <f aca="false">D30/C30*100</f>
        <v>53.8083085153885</v>
      </c>
      <c r="F30" s="627" t="n">
        <v>330.363</v>
      </c>
      <c r="G30" s="363" t="n">
        <f aca="false">F30/D30*100</f>
        <v>83.8365613009319</v>
      </c>
      <c r="H30" s="40"/>
    </row>
    <row r="31" customFormat="false" ht="15" hidden="false" customHeight="false" outlineLevel="0" collapsed="false">
      <c r="A31" s="60" t="s">
        <v>18</v>
      </c>
      <c r="B31" s="61"/>
      <c r="C31" s="124"/>
      <c r="D31" s="124"/>
      <c r="E31" s="124"/>
      <c r="F31" s="356"/>
      <c r="G31" s="357"/>
      <c r="H31" s="40"/>
    </row>
    <row r="32" customFormat="false" ht="15" hidden="false" customHeight="false" outlineLevel="0" collapsed="false">
      <c r="A32" s="66" t="s">
        <v>19</v>
      </c>
      <c r="B32" s="67"/>
      <c r="C32" s="68" t="n">
        <f aca="false">SUM(C33:C33)</f>
        <v>0</v>
      </c>
      <c r="D32" s="68" t="n">
        <f aca="false">SUM(D33:D33)</f>
        <v>25</v>
      </c>
      <c r="E32" s="68" t="n">
        <v>0</v>
      </c>
      <c r="F32" s="352" t="n">
        <f aca="false">SUM(F33:F33)</f>
        <v>15</v>
      </c>
      <c r="G32" s="71" t="n">
        <f aca="false">F32/D32*100</f>
        <v>60</v>
      </c>
      <c r="H32" s="40"/>
    </row>
    <row r="33" customFormat="false" ht="15.75" hidden="false" customHeight="false" outlineLevel="0" collapsed="false">
      <c r="A33" s="72" t="s">
        <v>38</v>
      </c>
      <c r="B33" s="122"/>
      <c r="C33" s="358" t="n">
        <v>0</v>
      </c>
      <c r="D33" s="359" t="n">
        <v>25</v>
      </c>
      <c r="E33" s="124" t="s">
        <v>39</v>
      </c>
      <c r="F33" s="360" t="n">
        <v>15</v>
      </c>
      <c r="G33" s="124" t="n">
        <f aca="false">F33/D33*100</f>
        <v>60</v>
      </c>
      <c r="H33" s="40"/>
    </row>
    <row r="34" customFormat="false" ht="14.25" hidden="false" customHeight="false" outlineLevel="0" collapsed="false">
      <c r="A34" s="361" t="s">
        <v>40</v>
      </c>
      <c r="B34" s="362" t="s">
        <v>36</v>
      </c>
      <c r="C34" s="355" t="n">
        <f aca="false">C28-C32</f>
        <v>96.894</v>
      </c>
      <c r="D34" s="355" t="n">
        <f aca="false">D26-D30</f>
        <v>975.798</v>
      </c>
      <c r="E34" s="363" t="n">
        <f aca="false">D34/C34*100</f>
        <v>1007.07783763701</v>
      </c>
      <c r="F34" s="355" t="n">
        <f aca="false">F26-F30</f>
        <v>954.295</v>
      </c>
      <c r="G34" s="363" t="n">
        <f aca="false">F34/D34*100</f>
        <v>97.796367690854</v>
      </c>
      <c r="H34" s="40"/>
    </row>
    <row r="35" customFormat="false" ht="15" hidden="false" customHeight="false" outlineLevel="0" collapsed="false">
      <c r="A35" s="60" t="s">
        <v>18</v>
      </c>
      <c r="B35" s="61"/>
      <c r="C35" s="364"/>
      <c r="D35" s="364"/>
      <c r="E35" s="124"/>
      <c r="F35" s="365"/>
      <c r="G35" s="126"/>
      <c r="H35" s="40"/>
    </row>
    <row r="36" customFormat="false" ht="15" hidden="false" customHeight="false" outlineLevel="0" collapsed="false">
      <c r="A36" s="66" t="s">
        <v>19</v>
      </c>
      <c r="B36" s="67"/>
      <c r="C36" s="68" t="n">
        <f aca="false">SUM(C37:C37)</f>
        <v>96.894</v>
      </c>
      <c r="D36" s="68" t="n">
        <f aca="false">SUM(D37:D37)</f>
        <v>23.056</v>
      </c>
      <c r="E36" s="68" t="n">
        <f aca="false">D36/C36*100</f>
        <v>23.7950750304456</v>
      </c>
      <c r="F36" s="352" t="n">
        <f aca="false">SUM(F37:F37)</f>
        <v>36.824</v>
      </c>
      <c r="G36" s="71" t="n">
        <f aca="false">F36/D36*100</f>
        <v>159.71547536433</v>
      </c>
      <c r="H36" s="40"/>
    </row>
    <row r="37" customFormat="false" ht="15.75" hidden="false" customHeight="false" outlineLevel="0" collapsed="false">
      <c r="A37" s="72" t="s">
        <v>20</v>
      </c>
      <c r="B37" s="122"/>
      <c r="C37" s="366" t="n">
        <f aca="false">C29</f>
        <v>96.894</v>
      </c>
      <c r="D37" s="367" t="n">
        <f aca="false">D29-D33</f>
        <v>23.056</v>
      </c>
      <c r="E37" s="124" t="n">
        <f aca="false">D37/C37*100</f>
        <v>23.7950750304456</v>
      </c>
      <c r="F37" s="367" t="n">
        <f aca="false">F29-F33</f>
        <v>36.824</v>
      </c>
      <c r="G37" s="368" t="n">
        <f aca="false">F37/D37*100</f>
        <v>159.71547536433</v>
      </c>
      <c r="H37" s="40"/>
    </row>
    <row r="38" customFormat="false" ht="14.25" hidden="false" customHeight="false" outlineLevel="0" collapsed="false">
      <c r="A38" s="349" t="s">
        <v>41</v>
      </c>
      <c r="B38" s="128" t="s">
        <v>36</v>
      </c>
      <c r="C38" s="628" t="n">
        <v>4620.2</v>
      </c>
      <c r="D38" s="628" t="n">
        <v>5187.8</v>
      </c>
      <c r="E38" s="131" t="n">
        <f aca="false">D38/C38*100</f>
        <v>112.285182459634</v>
      </c>
      <c r="F38" s="629" t="n">
        <v>5840.1</v>
      </c>
      <c r="G38" s="130" t="n">
        <f aca="false">F38/D38*100</f>
        <v>112.573730675816</v>
      </c>
      <c r="H38" s="40"/>
    </row>
    <row r="39" customFormat="false" ht="15" hidden="false" customHeight="false" outlineLevel="0" collapsed="false">
      <c r="A39" s="60" t="s">
        <v>18</v>
      </c>
      <c r="B39" s="61"/>
      <c r="C39" s="62"/>
      <c r="D39" s="62"/>
      <c r="E39" s="63"/>
      <c r="F39" s="64"/>
      <c r="G39" s="65"/>
      <c r="H39" s="40"/>
    </row>
    <row r="40" customFormat="false" ht="15" hidden="false" customHeight="false" outlineLevel="0" collapsed="false">
      <c r="A40" s="66" t="s">
        <v>19</v>
      </c>
      <c r="B40" s="67"/>
      <c r="C40" s="119" t="n">
        <f aca="false">SUM(C41:C41)</f>
        <v>307.38</v>
      </c>
      <c r="D40" s="119" t="n">
        <f aca="false">SUM(D41:D41)</f>
        <v>345.18774</v>
      </c>
      <c r="E40" s="119" t="n">
        <f aca="false">D40/C40*100</f>
        <v>112.3</v>
      </c>
      <c r="F40" s="120" t="n">
        <f aca="false">SUM(F41:F41)</f>
        <v>388.3362075</v>
      </c>
      <c r="G40" s="121" t="n">
        <f aca="false">F40/D40*100</f>
        <v>112.5</v>
      </c>
      <c r="H40" s="40"/>
    </row>
    <row r="41" customFormat="false" ht="16.5" hidden="false" customHeight="true" outlineLevel="0" collapsed="false">
      <c r="A41" s="72" t="s">
        <v>20</v>
      </c>
      <c r="B41" s="122"/>
      <c r="C41" s="123" t="n">
        <v>307.38</v>
      </c>
      <c r="D41" s="354" t="n">
        <f aca="false">C41*E41/100</f>
        <v>345.18774</v>
      </c>
      <c r="E41" s="124" t="n">
        <v>112.3</v>
      </c>
      <c r="F41" s="125" t="n">
        <f aca="false">D41*G41/100</f>
        <v>388.3362075</v>
      </c>
      <c r="G41" s="357" t="n">
        <v>112.5</v>
      </c>
      <c r="H41" s="40"/>
    </row>
    <row r="42" s="109" customFormat="true" ht="30.75" hidden="false" customHeight="true" outlineLevel="0" collapsed="false">
      <c r="A42" s="369" t="s">
        <v>42</v>
      </c>
      <c r="B42" s="381"/>
      <c r="C42" s="630" t="n">
        <v>27.4</v>
      </c>
      <c r="D42" s="630" t="n">
        <v>28.059</v>
      </c>
      <c r="E42" s="626" t="n">
        <f aca="false">D42/C42*100</f>
        <v>102.405109489051</v>
      </c>
      <c r="F42" s="631" t="n">
        <v>28.69</v>
      </c>
      <c r="G42" s="632" t="n">
        <f aca="false">F42/D42*100</f>
        <v>102.248832816565</v>
      </c>
      <c r="H42" s="108"/>
    </row>
    <row r="43" s="109" customFormat="true" ht="15.75" hidden="false" customHeight="true" outlineLevel="0" collapsed="false">
      <c r="A43" s="60" t="s">
        <v>18</v>
      </c>
      <c r="B43" s="61"/>
      <c r="C43" s="62"/>
      <c r="D43" s="62"/>
      <c r="E43" s="63"/>
      <c r="F43" s="64"/>
      <c r="G43" s="65"/>
      <c r="H43" s="108"/>
    </row>
    <row r="44" s="109" customFormat="true" ht="15.75" hidden="false" customHeight="true" outlineLevel="0" collapsed="false">
      <c r="A44" s="66" t="s">
        <v>19</v>
      </c>
      <c r="B44" s="67"/>
      <c r="C44" s="119" t="n">
        <f aca="false">SUM(C45:C45)</f>
        <v>1.835</v>
      </c>
      <c r="D44" s="375" t="n">
        <f aca="false">SUM(D45:D45)</f>
        <v>1.87904</v>
      </c>
      <c r="E44" s="119" t="n">
        <f aca="false">D44/C44*100</f>
        <v>102.4</v>
      </c>
      <c r="F44" s="376" t="n">
        <f aca="false">SUM(F45:F45)</f>
        <v>1.92037888</v>
      </c>
      <c r="G44" s="121" t="n">
        <f aca="false">F44/D44*100</f>
        <v>102.2</v>
      </c>
      <c r="H44" s="108"/>
    </row>
    <row r="45" s="109" customFormat="true" ht="15.75" hidden="false" customHeight="true" outlineLevel="0" collapsed="false">
      <c r="A45" s="72" t="s">
        <v>20</v>
      </c>
      <c r="B45" s="122"/>
      <c r="C45" s="377" t="n">
        <v>1.835</v>
      </c>
      <c r="D45" s="377" t="n">
        <f aca="false">C45*E45/100</f>
        <v>1.87904</v>
      </c>
      <c r="E45" s="124" t="n">
        <v>102.4</v>
      </c>
      <c r="F45" s="378" t="n">
        <f aca="false">D45*G45/100</f>
        <v>1.92037888</v>
      </c>
      <c r="G45" s="357" t="n">
        <v>102.2</v>
      </c>
      <c r="H45" s="108"/>
    </row>
    <row r="46" s="109" customFormat="true" ht="57.75" hidden="false" customHeight="true" outlineLevel="0" collapsed="false">
      <c r="A46" s="349" t="s">
        <v>43</v>
      </c>
      <c r="B46" s="128" t="s">
        <v>36</v>
      </c>
      <c r="C46" s="130" t="n">
        <v>4114.8</v>
      </c>
      <c r="D46" s="130" t="n">
        <v>4658.1</v>
      </c>
      <c r="E46" s="131" t="n">
        <f aca="false">D46/C46*100</f>
        <v>113.203557888597</v>
      </c>
      <c r="F46" s="132" t="n">
        <v>5276.3</v>
      </c>
      <c r="G46" s="130" t="n">
        <f aca="false">F46/D46*100</f>
        <v>113.271505549473</v>
      </c>
      <c r="H46" s="108"/>
    </row>
    <row r="47" s="109" customFormat="true" ht="15.75" hidden="false" customHeight="true" outlineLevel="0" collapsed="false">
      <c r="A47" s="60" t="s">
        <v>18</v>
      </c>
      <c r="B47" s="61"/>
      <c r="C47" s="62"/>
      <c r="D47" s="62"/>
      <c r="E47" s="63"/>
      <c r="F47" s="64"/>
      <c r="G47" s="65"/>
      <c r="H47" s="108"/>
    </row>
    <row r="48" s="109" customFormat="true" ht="15.75" hidden="false" customHeight="true" outlineLevel="0" collapsed="false">
      <c r="A48" s="66" t="s">
        <v>19</v>
      </c>
      <c r="B48" s="67"/>
      <c r="C48" s="119" t="n">
        <f aca="false">SUM(C49:C49)</f>
        <v>273.57</v>
      </c>
      <c r="D48" s="119" t="n">
        <f aca="false">SUM(D49:D49)</f>
        <v>309.68124</v>
      </c>
      <c r="E48" s="119" t="n">
        <f aca="false">D48/C48*100</f>
        <v>113.2</v>
      </c>
      <c r="F48" s="120" t="n">
        <f aca="false">SUM(F49:F49)</f>
        <v>350.86884492</v>
      </c>
      <c r="G48" s="121" t="n">
        <f aca="false">F48/D48*100</f>
        <v>113.3</v>
      </c>
      <c r="H48" s="108"/>
    </row>
    <row r="49" s="109" customFormat="true" ht="15.75" hidden="false" customHeight="true" outlineLevel="0" collapsed="false">
      <c r="A49" s="72" t="s">
        <v>20</v>
      </c>
      <c r="B49" s="122"/>
      <c r="C49" s="379" t="n">
        <v>273.57</v>
      </c>
      <c r="D49" s="379" t="n">
        <f aca="false">E49*C49/100</f>
        <v>309.68124</v>
      </c>
      <c r="E49" s="124" t="n">
        <v>113.2</v>
      </c>
      <c r="F49" s="380" t="n">
        <f aca="false">G49*D49/100</f>
        <v>350.86884492</v>
      </c>
      <c r="G49" s="357" t="n">
        <v>113.3</v>
      </c>
      <c r="H49" s="108"/>
    </row>
    <row r="50" s="109" customFormat="true" ht="30.75" hidden="false" customHeight="true" outlineLevel="0" collapsed="false">
      <c r="A50" s="369" t="s">
        <v>44</v>
      </c>
      <c r="B50" s="381"/>
      <c r="C50" s="630" t="n">
        <v>23.2</v>
      </c>
      <c r="D50" s="630" t="n">
        <v>23.7</v>
      </c>
      <c r="E50" s="626" t="n">
        <f aca="false">D50/C50*100</f>
        <v>102.155172413793</v>
      </c>
      <c r="F50" s="631" t="n">
        <v>24.3</v>
      </c>
      <c r="G50" s="632" t="n">
        <f aca="false">F50/D50*100</f>
        <v>102.53164556962</v>
      </c>
      <c r="H50" s="108"/>
    </row>
    <row r="51" s="109" customFormat="true" ht="15.75" hidden="false" customHeight="true" outlineLevel="0" collapsed="false">
      <c r="A51" s="60" t="s">
        <v>18</v>
      </c>
      <c r="B51" s="61"/>
      <c r="C51" s="62"/>
      <c r="D51" s="62"/>
      <c r="E51" s="63"/>
      <c r="F51" s="64"/>
      <c r="G51" s="65"/>
      <c r="H51" s="108"/>
    </row>
    <row r="52" s="109" customFormat="true" ht="15.75" hidden="false" customHeight="true" outlineLevel="0" collapsed="false">
      <c r="A52" s="66" t="s">
        <v>19</v>
      </c>
      <c r="B52" s="67"/>
      <c r="C52" s="119" t="n">
        <f aca="false">SUM(C53:C53)</f>
        <v>1.57</v>
      </c>
      <c r="D52" s="119" t="n">
        <f aca="false">SUM(D53:D53)</f>
        <v>1.60454</v>
      </c>
      <c r="E52" s="119" t="n">
        <f aca="false">D52/C52*100</f>
        <v>102.2</v>
      </c>
      <c r="F52" s="120" t="n">
        <f aca="false">SUM(F53:F53)</f>
        <v>1.6446535</v>
      </c>
      <c r="G52" s="121" t="n">
        <f aca="false">F52/D52*100</f>
        <v>102.5</v>
      </c>
      <c r="H52" s="108"/>
    </row>
    <row r="53" s="109" customFormat="true" ht="15" hidden="false" customHeight="true" outlineLevel="0" collapsed="false">
      <c r="A53" s="72" t="s">
        <v>20</v>
      </c>
      <c r="B53" s="122"/>
      <c r="C53" s="377" t="n">
        <v>1.57</v>
      </c>
      <c r="D53" s="377" t="n">
        <f aca="false">E53*C53/100</f>
        <v>1.60454</v>
      </c>
      <c r="E53" s="124" t="n">
        <v>102.2</v>
      </c>
      <c r="F53" s="378" t="n">
        <f aca="false">G53*D53/100</f>
        <v>1.6446535</v>
      </c>
      <c r="G53" s="357" t="n">
        <v>102.5</v>
      </c>
      <c r="H53" s="108"/>
    </row>
    <row r="54" s="109" customFormat="true" ht="15.75" hidden="false" customHeight="true" outlineLevel="0" collapsed="false">
      <c r="A54" s="127" t="s">
        <v>45</v>
      </c>
      <c r="B54" s="128" t="s">
        <v>36</v>
      </c>
      <c r="C54" s="628" t="n">
        <v>8.865</v>
      </c>
      <c r="D54" s="383" t="n">
        <v>8.759</v>
      </c>
      <c r="E54" s="131" t="n">
        <f aca="false">D54/C54*100</f>
        <v>98.8042865200226</v>
      </c>
      <c r="F54" s="629" t="n">
        <v>9.628</v>
      </c>
      <c r="G54" s="129" t="n">
        <f aca="false">F54/D54*100</f>
        <v>109.921223884005</v>
      </c>
      <c r="H54" s="108"/>
    </row>
    <row r="55" s="109" customFormat="true" ht="15.75" hidden="false" customHeight="true" outlineLevel="0" collapsed="false">
      <c r="A55" s="60" t="s">
        <v>18</v>
      </c>
      <c r="B55" s="61"/>
      <c r="C55" s="62"/>
      <c r="D55" s="62"/>
      <c r="E55" s="63"/>
      <c r="F55" s="64"/>
      <c r="G55" s="65"/>
      <c r="H55" s="108"/>
    </row>
    <row r="56" s="109" customFormat="true" ht="15.75" hidden="false" customHeight="true" outlineLevel="0" collapsed="false">
      <c r="A56" s="66" t="s">
        <v>19</v>
      </c>
      <c r="B56" s="67"/>
      <c r="C56" s="375" t="n">
        <f aca="false">SUM(C57:C57)</f>
        <v>0</v>
      </c>
      <c r="D56" s="375" t="n">
        <f aca="false">SUM(D57:D57)</f>
        <v>0</v>
      </c>
      <c r="E56" s="119" t="n">
        <v>0</v>
      </c>
      <c r="F56" s="384" t="n">
        <f aca="false">SUM(F57:F57)</f>
        <v>0</v>
      </c>
      <c r="G56" s="246" t="n">
        <v>0</v>
      </c>
      <c r="H56" s="108"/>
    </row>
    <row r="57" s="109" customFormat="true" ht="15.75" hidden="false" customHeight="true" outlineLevel="0" collapsed="false">
      <c r="A57" s="72" t="s">
        <v>20</v>
      </c>
      <c r="B57" s="385" t="s">
        <v>36</v>
      </c>
      <c r="C57" s="377" t="n">
        <v>0</v>
      </c>
      <c r="D57" s="377" t="n">
        <v>0</v>
      </c>
      <c r="E57" s="124" t="n">
        <v>0</v>
      </c>
      <c r="F57" s="125" t="n">
        <v>0</v>
      </c>
      <c r="G57" s="357" t="n">
        <v>0</v>
      </c>
      <c r="H57" s="108"/>
    </row>
    <row r="58" s="109" customFormat="true" ht="16.5" hidden="false" customHeight="true" outlineLevel="0" collapsed="false">
      <c r="A58" s="127" t="s">
        <v>46</v>
      </c>
      <c r="B58" s="128" t="s">
        <v>36</v>
      </c>
      <c r="C58" s="628" t="n">
        <v>12550.7</v>
      </c>
      <c r="D58" s="628" t="n">
        <v>14302</v>
      </c>
      <c r="E58" s="131" t="n">
        <f aca="false">D58/C58*100</f>
        <v>113.953803373517</v>
      </c>
      <c r="F58" s="629" t="n">
        <v>15647.3</v>
      </c>
      <c r="G58" s="130" t="n">
        <f aca="false">F58/D58*100</f>
        <v>109.406376730527</v>
      </c>
      <c r="H58" s="108"/>
    </row>
    <row r="59" s="109" customFormat="true" ht="16.5" hidden="false" customHeight="true" outlineLevel="0" collapsed="false">
      <c r="A59" s="60" t="s">
        <v>18</v>
      </c>
      <c r="B59" s="61"/>
      <c r="C59" s="62"/>
      <c r="D59" s="62"/>
      <c r="E59" s="63"/>
      <c r="F59" s="64"/>
      <c r="G59" s="65"/>
      <c r="H59" s="108"/>
    </row>
    <row r="60" s="109" customFormat="true" ht="16.5" hidden="false" customHeight="true" outlineLevel="0" collapsed="false">
      <c r="A60" s="66" t="s">
        <v>19</v>
      </c>
      <c r="B60" s="67"/>
      <c r="C60" s="119" t="n">
        <f aca="false">SUM(C61:C61)</f>
        <v>2072.9</v>
      </c>
      <c r="D60" s="119" t="n">
        <f aca="false">SUM(D61:D61)</f>
        <v>1786.8</v>
      </c>
      <c r="E60" s="119" t="n">
        <f aca="false">D60/C60*100</f>
        <v>86.1980799845627</v>
      </c>
      <c r="F60" s="120" t="n">
        <f aca="false">SUM(F61:F61)</f>
        <v>1945.5</v>
      </c>
      <c r="G60" s="121" t="n">
        <f aca="false">F60/D60*100</f>
        <v>108.881799865682</v>
      </c>
      <c r="H60" s="108"/>
    </row>
    <row r="61" s="109" customFormat="true" ht="16.5" hidden="false" customHeight="true" outlineLevel="0" collapsed="false">
      <c r="A61" s="72" t="s">
        <v>20</v>
      </c>
      <c r="B61" s="122"/>
      <c r="C61" s="123" t="n">
        <v>2072.9</v>
      </c>
      <c r="D61" s="123" t="n">
        <v>1786.8</v>
      </c>
      <c r="E61" s="124" t="n">
        <f aca="false">D61/C61*100</f>
        <v>86.1980799845627</v>
      </c>
      <c r="F61" s="125" t="n">
        <v>1945.5</v>
      </c>
      <c r="G61" s="126" t="n">
        <f aca="false">F61/D61*100</f>
        <v>108.881799865682</v>
      </c>
      <c r="H61" s="108"/>
    </row>
    <row r="62" s="109" customFormat="true" ht="27.75" hidden="false" customHeight="true" outlineLevel="0" collapsed="false">
      <c r="A62" s="127" t="s">
        <v>47</v>
      </c>
      <c r="B62" s="128" t="s">
        <v>36</v>
      </c>
      <c r="C62" s="129" t="n">
        <v>435.3</v>
      </c>
      <c r="D62" s="130" t="n">
        <v>516.5</v>
      </c>
      <c r="E62" s="131" t="n">
        <f aca="false">D62/C62*100</f>
        <v>118.653801975649</v>
      </c>
      <c r="F62" s="132" t="n">
        <v>571.2</v>
      </c>
      <c r="G62" s="130" t="n">
        <f aca="false">F62/D62*100</f>
        <v>110.590513068732</v>
      </c>
      <c r="H62" s="108"/>
    </row>
    <row r="63" s="109" customFormat="true" ht="17.25" hidden="false" customHeight="true" outlineLevel="0" collapsed="false">
      <c r="A63" s="60" t="s">
        <v>18</v>
      </c>
      <c r="B63" s="61"/>
      <c r="C63" s="62"/>
      <c r="D63" s="62"/>
      <c r="E63" s="63"/>
      <c r="F63" s="64"/>
      <c r="G63" s="65"/>
      <c r="H63" s="108"/>
    </row>
    <row r="64" s="109" customFormat="true" ht="16.5" hidden="false" customHeight="true" outlineLevel="0" collapsed="false">
      <c r="A64" s="66" t="s">
        <v>19</v>
      </c>
      <c r="B64" s="67"/>
      <c r="C64" s="119" t="e">
        <f aca="false">SUM(#REF!)</f>
        <v>#REF!</v>
      </c>
      <c r="D64" s="119" t="e">
        <f aca="false">SUM(#REF!)</f>
        <v>#REF!</v>
      </c>
      <c r="E64" s="119" t="e">
        <f aca="false">D64/C64*100</f>
        <v>#REF!</v>
      </c>
      <c r="F64" s="120" t="e">
        <f aca="false">SUM(#REF!)</f>
        <v>#REF!</v>
      </c>
      <c r="G64" s="121" t="e">
        <f aca="false">F64/D64*100</f>
        <v>#REF!</v>
      </c>
      <c r="H64" s="108"/>
    </row>
    <row r="65" customFormat="false" ht="45" hidden="false" customHeight="true" outlineLevel="0" collapsed="false">
      <c r="A65" s="133" t="s">
        <v>48</v>
      </c>
      <c r="B65" s="134"/>
      <c r="C65" s="135"/>
      <c r="D65" s="135"/>
      <c r="E65" s="136"/>
      <c r="F65" s="137"/>
      <c r="G65" s="138"/>
      <c r="H65" s="40"/>
    </row>
    <row r="66" customFormat="false" ht="29.25" hidden="false" customHeight="true" outlineLevel="0" collapsed="false">
      <c r="A66" s="349" t="s">
        <v>179</v>
      </c>
      <c r="B66" s="574" t="s">
        <v>180</v>
      </c>
      <c r="C66" s="129" t="n">
        <v>160.1</v>
      </c>
      <c r="D66" s="129" t="n">
        <v>165.4</v>
      </c>
      <c r="E66" s="540" t="n">
        <f aca="false">D66/C66*100</f>
        <v>103.310430980637</v>
      </c>
      <c r="F66" s="575" t="n">
        <v>172.5</v>
      </c>
      <c r="G66" s="130" t="n">
        <f aca="false">F66/D66*100</f>
        <v>104.292623941959</v>
      </c>
      <c r="H66" s="40"/>
    </row>
    <row r="67" customFormat="false" ht="14.25" hidden="false" customHeight="true" outlineLevel="0" collapsed="false">
      <c r="A67" s="60" t="s">
        <v>18</v>
      </c>
      <c r="B67" s="61"/>
      <c r="C67" s="62"/>
      <c r="D67" s="62"/>
      <c r="E67" s="63"/>
      <c r="F67" s="64"/>
      <c r="G67" s="65"/>
      <c r="H67" s="40"/>
    </row>
    <row r="68" customFormat="false" ht="14.25" hidden="false" customHeight="true" outlineLevel="0" collapsed="false">
      <c r="A68" s="66" t="s">
        <v>19</v>
      </c>
      <c r="B68" s="67"/>
      <c r="C68" s="119" t="e">
        <f aca="false">SUM(#REF!)</f>
        <v>#REF!</v>
      </c>
      <c r="D68" s="119" t="e">
        <f aca="false">SUM(#REF!)</f>
        <v>#REF!</v>
      </c>
      <c r="E68" s="119" t="e">
        <f aca="false">D68/C68*100</f>
        <v>#REF!</v>
      </c>
      <c r="F68" s="119" t="e">
        <f aca="false">SUM(#REF!)</f>
        <v>#REF!</v>
      </c>
      <c r="G68" s="121" t="e">
        <f aca="false">F68/D68*100</f>
        <v>#REF!</v>
      </c>
      <c r="H68" s="40"/>
    </row>
    <row r="69" customFormat="false" ht="30.75" hidden="false" customHeight="true" outlineLevel="0" collapsed="false">
      <c r="A69" s="349" t="s">
        <v>181</v>
      </c>
      <c r="B69" s="574"/>
      <c r="C69" s="129" t="n">
        <v>8</v>
      </c>
      <c r="D69" s="130" t="n">
        <v>8.56</v>
      </c>
      <c r="E69" s="540" t="n">
        <f aca="false">D69/C69*100</f>
        <v>107</v>
      </c>
      <c r="F69" s="132" t="n">
        <v>9.2</v>
      </c>
      <c r="G69" s="130" t="n">
        <f aca="false">F69/D69*100</f>
        <v>107.476635514019</v>
      </c>
      <c r="H69" s="40"/>
    </row>
    <row r="70" customFormat="false" ht="15" hidden="false" customHeight="true" outlineLevel="0" collapsed="false">
      <c r="A70" s="60" t="s">
        <v>18</v>
      </c>
      <c r="B70" s="61"/>
      <c r="C70" s="62"/>
      <c r="D70" s="62"/>
      <c r="E70" s="63"/>
      <c r="F70" s="64"/>
      <c r="G70" s="65"/>
      <c r="H70" s="40"/>
    </row>
    <row r="71" customFormat="false" ht="15" hidden="false" customHeight="true" outlineLevel="0" collapsed="false">
      <c r="A71" s="66" t="s">
        <v>19</v>
      </c>
      <c r="B71" s="67"/>
      <c r="C71" s="119" t="e">
        <f aca="false">#REF!+#REF!</f>
        <v>#REF!</v>
      </c>
      <c r="D71" s="312" t="e">
        <f aca="false">#REF!+#REF!</f>
        <v>#REF!</v>
      </c>
      <c r="E71" s="119" t="e">
        <f aca="false">D71/C71*100</f>
        <v>#REF!</v>
      </c>
      <c r="F71" s="376" t="e">
        <f aca="false">#REF!+#REF!</f>
        <v>#REF!</v>
      </c>
      <c r="G71" s="246" t="e">
        <f aca="false">F71/D71*100</f>
        <v>#REF!</v>
      </c>
      <c r="H71" s="40"/>
    </row>
    <row r="72" customFormat="false" ht="31.5" hidden="false" customHeight="true" outlineLevel="0" collapsed="false">
      <c r="A72" s="349" t="s">
        <v>182</v>
      </c>
      <c r="B72" s="574" t="s">
        <v>183</v>
      </c>
      <c r="C72" s="129" t="n">
        <v>0</v>
      </c>
      <c r="D72" s="129" t="n">
        <v>8.2</v>
      </c>
      <c r="E72" s="633" t="s">
        <v>39</v>
      </c>
      <c r="F72" s="575" t="n">
        <v>8.3</v>
      </c>
      <c r="G72" s="130" t="n">
        <f aca="false">F72/D72*100</f>
        <v>101.219512195122</v>
      </c>
      <c r="H72" s="40"/>
    </row>
    <row r="73" customFormat="false" ht="15" hidden="false" customHeight="true" outlineLevel="0" collapsed="false">
      <c r="A73" s="60" t="s">
        <v>18</v>
      </c>
      <c r="B73" s="206"/>
      <c r="C73" s="210"/>
      <c r="D73" s="210"/>
      <c r="E73" s="351"/>
      <c r="F73" s="585"/>
      <c r="G73" s="65"/>
      <c r="H73" s="40"/>
    </row>
    <row r="74" customFormat="false" ht="15" hidden="false" customHeight="true" outlineLevel="0" collapsed="false">
      <c r="A74" s="66" t="s">
        <v>184</v>
      </c>
      <c r="B74" s="67"/>
      <c r="C74" s="119" t="e">
        <f aca="false">#REF!+#REF!+#REF!</f>
        <v>#REF!</v>
      </c>
      <c r="D74" s="119" t="e">
        <f aca="false">#REF!+#REF!+#REF!</f>
        <v>#REF!</v>
      </c>
      <c r="E74" s="68" t="s">
        <v>39</v>
      </c>
      <c r="F74" s="120" t="e">
        <f aca="false">#REF!+#REF!+#REF!</f>
        <v>#REF!</v>
      </c>
      <c r="G74" s="246" t="e">
        <f aca="false">F74/D74*100</f>
        <v>#REF!</v>
      </c>
      <c r="H74" s="40"/>
    </row>
    <row r="75" customFormat="false" ht="17.25" hidden="false" customHeight="true" outlineLevel="0" collapsed="false">
      <c r="A75" s="200" t="s">
        <v>185</v>
      </c>
      <c r="B75" s="201" t="s">
        <v>67</v>
      </c>
      <c r="C75" s="202" t="n">
        <f aca="false">C77</f>
        <v>3.435</v>
      </c>
      <c r="D75" s="202" t="n">
        <f aca="false">D77</f>
        <v>3.435</v>
      </c>
      <c r="E75" s="422" t="n">
        <f aca="false">D75/C75*100</f>
        <v>100</v>
      </c>
      <c r="F75" s="203" t="n">
        <f aca="false">F77</f>
        <v>3.49</v>
      </c>
      <c r="G75" s="396" t="n">
        <f aca="false">F75/D75*100</f>
        <v>101.601164483261</v>
      </c>
      <c r="H75" s="40"/>
    </row>
    <row r="76" customFormat="false" ht="13.5" hidden="false" customHeight="true" outlineLevel="0" collapsed="false">
      <c r="A76" s="60" t="s">
        <v>18</v>
      </c>
      <c r="B76" s="61"/>
      <c r="C76" s="62"/>
      <c r="D76" s="62"/>
      <c r="E76" s="63"/>
      <c r="F76" s="64"/>
      <c r="G76" s="65"/>
      <c r="H76" s="40"/>
    </row>
    <row r="77" customFormat="false" ht="13.5" hidden="false" customHeight="true" outlineLevel="0" collapsed="false">
      <c r="A77" s="66" t="s">
        <v>19</v>
      </c>
      <c r="B77" s="67"/>
      <c r="C77" s="119" t="n">
        <f aca="false">C78</f>
        <v>3.435</v>
      </c>
      <c r="D77" s="119" t="n">
        <f aca="false">D78</f>
        <v>3.435</v>
      </c>
      <c r="E77" s="119" t="n">
        <f aca="false">D77/C77*100</f>
        <v>100</v>
      </c>
      <c r="F77" s="120" t="n">
        <f aca="false">F78</f>
        <v>3.49</v>
      </c>
      <c r="G77" s="121" t="n">
        <f aca="false">F77/D77*100</f>
        <v>101.601164483261</v>
      </c>
      <c r="H77" s="40"/>
    </row>
    <row r="78" customFormat="false" ht="18" hidden="false" customHeight="true" outlineLevel="0" collapsed="false">
      <c r="A78" s="634" t="s">
        <v>83</v>
      </c>
      <c r="B78" s="206" t="s">
        <v>67</v>
      </c>
      <c r="C78" s="210" t="n">
        <v>3.435</v>
      </c>
      <c r="D78" s="210" t="n">
        <v>3.435</v>
      </c>
      <c r="E78" s="351" t="n">
        <f aca="false">D78/C78*100</f>
        <v>100</v>
      </c>
      <c r="F78" s="585" t="n">
        <v>3.49</v>
      </c>
      <c r="G78" s="65" t="n">
        <f aca="false">F78/D78*100</f>
        <v>101.601164483261</v>
      </c>
      <c r="H78" s="40"/>
    </row>
    <row r="79" customFormat="false" ht="14.25" hidden="false" customHeight="true" outlineLevel="0" collapsed="false">
      <c r="A79" s="349" t="s">
        <v>186</v>
      </c>
      <c r="B79" s="574" t="s">
        <v>67</v>
      </c>
      <c r="C79" s="635" t="e">
        <f aca="false">C81</f>
        <v>#REF!</v>
      </c>
      <c r="D79" s="635" t="e">
        <f aca="false">D81</f>
        <v>#REF!</v>
      </c>
      <c r="E79" s="636" t="e">
        <f aca="false">D79/C79*100</f>
        <v>#REF!</v>
      </c>
      <c r="F79" s="635" t="e">
        <f aca="false">F81</f>
        <v>#REF!</v>
      </c>
      <c r="G79" s="129" t="e">
        <f aca="false">F79/D79*100</f>
        <v>#REF!</v>
      </c>
      <c r="H79" s="40"/>
    </row>
    <row r="80" customFormat="false" ht="14.25" hidden="false" customHeight="true" outlineLevel="0" collapsed="false">
      <c r="A80" s="60" t="s">
        <v>18</v>
      </c>
      <c r="B80" s="386"/>
      <c r="C80" s="387"/>
      <c r="D80" s="387"/>
      <c r="E80" s="388"/>
      <c r="F80" s="389"/>
      <c r="G80" s="241"/>
      <c r="H80" s="40"/>
    </row>
    <row r="81" customFormat="false" ht="14.25" hidden="false" customHeight="true" outlineLevel="0" collapsed="false">
      <c r="A81" s="66" t="s">
        <v>19</v>
      </c>
      <c r="B81" s="67"/>
      <c r="C81" s="312" t="e">
        <f aca="false">SUM(#REF!)</f>
        <v>#REF!</v>
      </c>
      <c r="D81" s="312" t="e">
        <f aca="false">SUM(#REF!)</f>
        <v>#REF!</v>
      </c>
      <c r="E81" s="119" t="e">
        <f aca="false">D81/C81*100</f>
        <v>#REF!</v>
      </c>
      <c r="F81" s="312" t="e">
        <f aca="false">SUM(#REF!)</f>
        <v>#REF!</v>
      </c>
      <c r="G81" s="246" t="e">
        <f aca="false">F81/D81*100</f>
        <v>#REF!</v>
      </c>
      <c r="H81" s="40"/>
    </row>
    <row r="82" customFormat="false" ht="13.5" hidden="false" customHeight="true" outlineLevel="0" collapsed="false">
      <c r="A82" s="200" t="s">
        <v>187</v>
      </c>
      <c r="B82" s="201" t="s">
        <v>67</v>
      </c>
      <c r="C82" s="637" t="e">
        <f aca="false">C84</f>
        <v>#REF!</v>
      </c>
      <c r="D82" s="637" t="e">
        <f aca="false">D84</f>
        <v>#REF!</v>
      </c>
      <c r="E82" s="422" t="e">
        <f aca="false">D82/C82*100</f>
        <v>#REF!</v>
      </c>
      <c r="F82" s="637" t="e">
        <f aca="false">F84</f>
        <v>#REF!</v>
      </c>
      <c r="G82" s="204" t="e">
        <f aca="false">F82/D82*100</f>
        <v>#REF!</v>
      </c>
      <c r="H82" s="40"/>
    </row>
    <row r="83" customFormat="false" ht="13.5" hidden="false" customHeight="true" outlineLevel="0" collapsed="false">
      <c r="A83" s="60" t="s">
        <v>18</v>
      </c>
      <c r="B83" s="61"/>
      <c r="C83" s="62"/>
      <c r="D83" s="62"/>
      <c r="E83" s="63"/>
      <c r="F83" s="64"/>
      <c r="G83" s="65"/>
      <c r="H83" s="40"/>
    </row>
    <row r="84" customFormat="false" ht="13.5" hidden="false" customHeight="true" outlineLevel="0" collapsed="false">
      <c r="A84" s="66" t="s">
        <v>19</v>
      </c>
      <c r="B84" s="67"/>
      <c r="C84" s="312" t="e">
        <f aca="false">#REF!</f>
        <v>#REF!</v>
      </c>
      <c r="D84" s="119" t="e">
        <f aca="false">#REF!</f>
        <v>#REF!</v>
      </c>
      <c r="E84" s="119" t="e">
        <f aca="false">D84/C84*100</f>
        <v>#REF!</v>
      </c>
      <c r="F84" s="376" t="e">
        <f aca="false">#REF!</f>
        <v>#REF!</v>
      </c>
      <c r="G84" s="246" t="e">
        <f aca="false">F84/D84*100</f>
        <v>#REF!</v>
      </c>
      <c r="H84" s="40"/>
    </row>
    <row r="85" customFormat="false" ht="29.25" hidden="false" customHeight="true" outlineLevel="0" collapsed="false">
      <c r="A85" s="200" t="s">
        <v>188</v>
      </c>
      <c r="B85" s="201" t="s">
        <v>67</v>
      </c>
      <c r="C85" s="638" t="n">
        <v>4.8455</v>
      </c>
      <c r="D85" s="638" t="n">
        <v>7.75</v>
      </c>
      <c r="E85" s="397" t="n">
        <f aca="false">D85/C85*100</f>
        <v>159.942214425756</v>
      </c>
      <c r="F85" s="639" t="n">
        <v>7.89</v>
      </c>
      <c r="G85" s="204" t="n">
        <f aca="false">F85/D85*100</f>
        <v>101.806451612903</v>
      </c>
      <c r="H85" s="40"/>
    </row>
    <row r="86" customFormat="false" ht="14.25" hidden="false" customHeight="true" outlineLevel="0" collapsed="false">
      <c r="A86" s="60" t="s">
        <v>18</v>
      </c>
      <c r="B86" s="386"/>
      <c r="C86" s="387"/>
      <c r="D86" s="387"/>
      <c r="E86" s="388"/>
      <c r="F86" s="389"/>
      <c r="G86" s="241"/>
      <c r="H86" s="40"/>
    </row>
    <row r="87" customFormat="false" ht="14.25" hidden="false" customHeight="true" outlineLevel="0" collapsed="false">
      <c r="A87" s="66" t="s">
        <v>19</v>
      </c>
      <c r="B87" s="67"/>
      <c r="C87" s="312" t="e">
        <f aca="false">#REF!+#REF!</f>
        <v>#REF!</v>
      </c>
      <c r="D87" s="312" t="e">
        <f aca="false">#REF!+#REF!</f>
        <v>#REF!</v>
      </c>
      <c r="E87" s="119" t="e">
        <f aca="false">D87/C87*100</f>
        <v>#REF!</v>
      </c>
      <c r="F87" s="312" t="e">
        <f aca="false">#REF!+#REF!</f>
        <v>#REF!</v>
      </c>
      <c r="G87" s="246" t="e">
        <f aca="false">F87/D87*100</f>
        <v>#REF!</v>
      </c>
      <c r="H87" s="40"/>
    </row>
    <row r="88" customFormat="false" ht="14.25" hidden="false" customHeight="true" outlineLevel="0" collapsed="false">
      <c r="A88" s="200" t="s">
        <v>189</v>
      </c>
      <c r="B88" s="201" t="s">
        <v>190</v>
      </c>
      <c r="C88" s="421" t="n">
        <v>4856</v>
      </c>
      <c r="D88" s="421" t="n">
        <v>10140</v>
      </c>
      <c r="E88" s="500" t="n">
        <f aca="false">D88/C88*100</f>
        <v>208.813838550247</v>
      </c>
      <c r="F88" s="423" t="n">
        <v>10270</v>
      </c>
      <c r="G88" s="204" t="n">
        <f aca="false">F88/D88*100</f>
        <v>101.282051282051</v>
      </c>
      <c r="H88" s="40"/>
    </row>
    <row r="89" customFormat="false" ht="14.25" hidden="false" customHeight="true" outlineLevel="0" collapsed="false">
      <c r="A89" s="60" t="s">
        <v>18</v>
      </c>
      <c r="B89" s="386"/>
      <c r="C89" s="387"/>
      <c r="D89" s="387"/>
      <c r="E89" s="388"/>
      <c r="F89" s="389"/>
      <c r="G89" s="241"/>
      <c r="H89" s="40"/>
    </row>
    <row r="90" customFormat="false" ht="14.25" hidden="false" customHeight="true" outlineLevel="0" collapsed="false">
      <c r="A90" s="66" t="s">
        <v>19</v>
      </c>
      <c r="B90" s="67"/>
      <c r="C90" s="313" t="e">
        <f aca="false">#REF!</f>
        <v>#REF!</v>
      </c>
      <c r="D90" s="313" t="e">
        <f aca="false">#REF!</f>
        <v>#REF!</v>
      </c>
      <c r="E90" s="119" t="e">
        <f aca="false">D90/C90*100</f>
        <v>#REF!</v>
      </c>
      <c r="F90" s="640" t="e">
        <f aca="false">#REF!</f>
        <v>#REF!</v>
      </c>
      <c r="G90" s="246" t="e">
        <f aca="false">F90/D90*100</f>
        <v>#REF!</v>
      </c>
      <c r="H90" s="40"/>
    </row>
    <row r="91" customFormat="false" ht="14.25" hidden="false" customHeight="true" outlineLevel="0" collapsed="false">
      <c r="A91" s="200" t="s">
        <v>191</v>
      </c>
      <c r="B91" s="201" t="s">
        <v>67</v>
      </c>
      <c r="C91" s="202" t="n">
        <v>78.2</v>
      </c>
      <c r="D91" s="202" t="n">
        <v>55.2</v>
      </c>
      <c r="E91" s="500" t="n">
        <f aca="false">D91/C91*100</f>
        <v>70.5882352941177</v>
      </c>
      <c r="F91" s="625" t="n">
        <v>56.3</v>
      </c>
      <c r="G91" s="129" t="n">
        <f aca="false">F91/D91*100</f>
        <v>101.992753623188</v>
      </c>
      <c r="H91" s="40"/>
    </row>
    <row r="92" customFormat="false" ht="14.25" hidden="false" customHeight="true" outlineLevel="0" collapsed="false">
      <c r="A92" s="60" t="s">
        <v>18</v>
      </c>
      <c r="B92" s="386"/>
      <c r="C92" s="387"/>
      <c r="D92" s="387"/>
      <c r="E92" s="388"/>
      <c r="F92" s="389"/>
      <c r="G92" s="244"/>
      <c r="H92" s="40"/>
    </row>
    <row r="93" customFormat="false" ht="14.25" hidden="false" customHeight="true" outlineLevel="0" collapsed="false">
      <c r="A93" s="66" t="s">
        <v>19</v>
      </c>
      <c r="B93" s="67"/>
      <c r="C93" s="119" t="e">
        <f aca="false">#REF!</f>
        <v>#REF!</v>
      </c>
      <c r="D93" s="313" t="e">
        <f aca="false">#REF!</f>
        <v>#REF!</v>
      </c>
      <c r="E93" s="119" t="e">
        <f aca="false">D93/C93*100</f>
        <v>#REF!</v>
      </c>
      <c r="F93" s="640" t="e">
        <f aca="false">#REF!</f>
        <v>#REF!</v>
      </c>
      <c r="G93" s="246" t="e">
        <f aca="false">F93/D93*100</f>
        <v>#REF!</v>
      </c>
      <c r="H93" s="40"/>
    </row>
    <row r="94" customFormat="false" ht="14.25" hidden="false" customHeight="true" outlineLevel="0" collapsed="false">
      <c r="A94" s="200" t="s">
        <v>192</v>
      </c>
      <c r="B94" s="201" t="s">
        <v>67</v>
      </c>
      <c r="C94" s="449" t="n">
        <v>0</v>
      </c>
      <c r="D94" s="449" t="n">
        <v>0</v>
      </c>
      <c r="E94" s="641" t="s">
        <v>39</v>
      </c>
      <c r="F94" s="449" t="n">
        <v>0</v>
      </c>
      <c r="G94" s="449" t="s">
        <v>39</v>
      </c>
      <c r="H94" s="40"/>
    </row>
    <row r="95" customFormat="false" ht="14.25" hidden="false" customHeight="true" outlineLevel="0" collapsed="false">
      <c r="A95" s="60" t="s">
        <v>18</v>
      </c>
      <c r="B95" s="386"/>
      <c r="C95" s="387"/>
      <c r="D95" s="387"/>
      <c r="E95" s="388"/>
      <c r="F95" s="389"/>
      <c r="G95" s="244"/>
      <c r="H95" s="40"/>
    </row>
    <row r="96" customFormat="false" ht="14.25" hidden="false" customHeight="true" outlineLevel="0" collapsed="false">
      <c r="A96" s="66" t="s">
        <v>19</v>
      </c>
      <c r="B96" s="67"/>
      <c r="C96" s="68" t="e">
        <f aca="false">#REF!</f>
        <v>#REF!</v>
      </c>
      <c r="D96" s="68" t="e">
        <f aca="false">#REF!</f>
        <v>#REF!</v>
      </c>
      <c r="E96" s="642" t="s">
        <v>39</v>
      </c>
      <c r="F96" s="68" t="e">
        <f aca="false">#REF!</f>
        <v>#REF!</v>
      </c>
      <c r="G96" s="642" t="s">
        <v>39</v>
      </c>
      <c r="H96" s="40"/>
    </row>
    <row r="97" customFormat="false" ht="14.25" hidden="false" customHeight="true" outlineLevel="0" collapsed="false">
      <c r="A97" s="349" t="s">
        <v>193</v>
      </c>
      <c r="B97" s="574" t="s">
        <v>67</v>
      </c>
      <c r="C97" s="350" t="n">
        <v>22.7</v>
      </c>
      <c r="D97" s="350" t="n">
        <v>56.3</v>
      </c>
      <c r="E97" s="636" t="n">
        <f aca="false">D97/C97*100</f>
        <v>248.017621145374</v>
      </c>
      <c r="F97" s="625" t="n">
        <v>57.4</v>
      </c>
      <c r="G97" s="129" t="n">
        <f aca="false">F97/D97*100</f>
        <v>101.953818827709</v>
      </c>
      <c r="H97" s="40"/>
    </row>
    <row r="98" customFormat="false" ht="14.25" hidden="false" customHeight="true" outlineLevel="0" collapsed="false">
      <c r="A98" s="60" t="s">
        <v>18</v>
      </c>
      <c r="B98" s="386"/>
      <c r="C98" s="387"/>
      <c r="D98" s="387"/>
      <c r="E98" s="388"/>
      <c r="F98" s="389"/>
      <c r="G98" s="241"/>
      <c r="H98" s="40"/>
    </row>
    <row r="99" customFormat="false" ht="14.25" hidden="false" customHeight="true" outlineLevel="0" collapsed="false">
      <c r="A99" s="66" t="s">
        <v>19</v>
      </c>
      <c r="B99" s="67"/>
      <c r="C99" s="119" t="e">
        <f aca="false">#REF!</f>
        <v>#REF!</v>
      </c>
      <c r="D99" s="313" t="e">
        <f aca="false">#REF!</f>
        <v>#REF!</v>
      </c>
      <c r="E99" s="119" t="e">
        <f aca="false">D99/C99*100</f>
        <v>#REF!</v>
      </c>
      <c r="F99" s="640" t="e">
        <f aca="false">#REF!</f>
        <v>#REF!</v>
      </c>
      <c r="G99" s="246" t="e">
        <f aca="false">F99/D99*100</f>
        <v>#REF!</v>
      </c>
      <c r="H99" s="40"/>
    </row>
    <row r="100" customFormat="false" ht="14.25" hidden="false" customHeight="true" outlineLevel="0" collapsed="false">
      <c r="A100" s="349" t="s">
        <v>194</v>
      </c>
      <c r="B100" s="574" t="s">
        <v>67</v>
      </c>
      <c r="C100" s="350" t="n">
        <v>22.7</v>
      </c>
      <c r="D100" s="350" t="n">
        <v>56.3</v>
      </c>
      <c r="E100" s="636" t="n">
        <f aca="false">D100/C100*100</f>
        <v>248.017621145374</v>
      </c>
      <c r="F100" s="625" t="n">
        <v>57.4</v>
      </c>
      <c r="G100" s="129" t="n">
        <f aca="false">F100/D100*100</f>
        <v>101.953818827709</v>
      </c>
      <c r="H100" s="40"/>
    </row>
    <row r="101" customFormat="false" ht="14.25" hidden="false" customHeight="true" outlineLevel="0" collapsed="false">
      <c r="A101" s="60" t="s">
        <v>18</v>
      </c>
      <c r="B101" s="386"/>
      <c r="C101" s="387"/>
      <c r="D101" s="387"/>
      <c r="E101" s="388"/>
      <c r="F101" s="389"/>
      <c r="G101" s="241"/>
      <c r="H101" s="40"/>
    </row>
    <row r="102" customFormat="false" ht="14.25" hidden="false" customHeight="true" outlineLevel="0" collapsed="false">
      <c r="A102" s="66" t="s">
        <v>19</v>
      </c>
      <c r="B102" s="67"/>
      <c r="C102" s="119" t="e">
        <f aca="false">#REF!</f>
        <v>#REF!</v>
      </c>
      <c r="D102" s="119" t="e">
        <f aca="false">#REF!</f>
        <v>#REF!</v>
      </c>
      <c r="E102" s="68" t="s">
        <v>39</v>
      </c>
      <c r="F102" s="120" t="e">
        <f aca="false">#REF!</f>
        <v>#REF!</v>
      </c>
      <c r="G102" s="246" t="e">
        <f aca="false">F102/D102*100</f>
        <v>#REF!</v>
      </c>
      <c r="H102" s="40"/>
    </row>
    <row r="103" customFormat="false" ht="14.25" hidden="false" customHeight="true" outlineLevel="0" collapsed="false">
      <c r="A103" s="349" t="s">
        <v>195</v>
      </c>
      <c r="B103" s="574" t="s">
        <v>50</v>
      </c>
      <c r="C103" s="350" t="n">
        <v>16.01</v>
      </c>
      <c r="D103" s="350" t="n">
        <v>13.5</v>
      </c>
      <c r="E103" s="636" t="n">
        <f aca="false">D103/C103*100</f>
        <v>84.3222985633979</v>
      </c>
      <c r="F103" s="625" t="n">
        <v>14.1</v>
      </c>
      <c r="G103" s="129" t="n">
        <f aca="false">F103/D103*100</f>
        <v>104.444444444444</v>
      </c>
      <c r="H103" s="40"/>
    </row>
    <row r="104" customFormat="false" ht="14.25" hidden="false" customHeight="true" outlineLevel="0" collapsed="false">
      <c r="A104" s="60" t="s">
        <v>18</v>
      </c>
      <c r="B104" s="386"/>
      <c r="C104" s="387"/>
      <c r="D104" s="387"/>
      <c r="E104" s="388"/>
      <c r="F104" s="389"/>
      <c r="G104" s="241"/>
      <c r="H104" s="40"/>
    </row>
    <row r="105" customFormat="false" ht="14.25" hidden="false" customHeight="true" outlineLevel="0" collapsed="false">
      <c r="A105" s="66" t="s">
        <v>19</v>
      </c>
      <c r="B105" s="67"/>
      <c r="C105" s="119" t="e">
        <f aca="false">#REF!</f>
        <v>#REF!</v>
      </c>
      <c r="D105" s="119" t="e">
        <f aca="false">#REF!</f>
        <v>#REF!</v>
      </c>
      <c r="E105" s="119" t="e">
        <f aca="false">D105/C105*100</f>
        <v>#REF!</v>
      </c>
      <c r="F105" s="120" t="e">
        <f aca="false">#REF!</f>
        <v>#REF!</v>
      </c>
      <c r="G105" s="246" t="e">
        <f aca="false">F105/D105*100</f>
        <v>#REF!</v>
      </c>
      <c r="H105" s="40"/>
    </row>
    <row r="106" customFormat="false" ht="14.25" hidden="false" customHeight="true" outlineLevel="0" collapsed="false">
      <c r="A106" s="349" t="s">
        <v>196</v>
      </c>
      <c r="B106" s="643" t="s">
        <v>50</v>
      </c>
      <c r="C106" s="628" t="n">
        <v>89.4</v>
      </c>
      <c r="D106" s="628" t="n">
        <v>87.8</v>
      </c>
      <c r="E106" s="636" t="n">
        <f aca="false">D106/C106*100</f>
        <v>98.2102908277405</v>
      </c>
      <c r="F106" s="625" t="n">
        <v>93</v>
      </c>
      <c r="G106" s="129" t="n">
        <f aca="false">F106/D106*100</f>
        <v>105.922551252847</v>
      </c>
      <c r="H106" s="40"/>
    </row>
    <row r="107" customFormat="false" ht="14.25" hidden="false" customHeight="true" outlineLevel="0" collapsed="false">
      <c r="A107" s="60" t="s">
        <v>18</v>
      </c>
      <c r="B107" s="386"/>
      <c r="C107" s="387"/>
      <c r="D107" s="387"/>
      <c r="E107" s="388"/>
      <c r="F107" s="389"/>
      <c r="G107" s="241"/>
      <c r="H107" s="40"/>
    </row>
    <row r="108" customFormat="false" ht="14.25" hidden="false" customHeight="true" outlineLevel="0" collapsed="false">
      <c r="A108" s="66" t="s">
        <v>19</v>
      </c>
      <c r="B108" s="67"/>
      <c r="C108" s="119" t="e">
        <f aca="false">#REF!+#REF!+#REF!</f>
        <v>#REF!</v>
      </c>
      <c r="D108" s="119" t="e">
        <f aca="false">#REF!+#REF!+#REF!</f>
        <v>#REF!</v>
      </c>
      <c r="E108" s="119" t="e">
        <f aca="false">D108/C108*100</f>
        <v>#REF!</v>
      </c>
      <c r="F108" s="120" t="e">
        <f aca="false">#REF!+#REF!+#REF!</f>
        <v>#REF!</v>
      </c>
      <c r="G108" s="246" t="e">
        <f aca="false">F108/D108*100</f>
        <v>#REF!</v>
      </c>
      <c r="H108" s="40"/>
    </row>
    <row r="109" customFormat="false" ht="14.25" hidden="false" customHeight="true" outlineLevel="0" collapsed="false">
      <c r="A109" s="349" t="s">
        <v>197</v>
      </c>
      <c r="B109" s="574" t="s">
        <v>50</v>
      </c>
      <c r="C109" s="644" t="n">
        <v>9.39</v>
      </c>
      <c r="D109" s="645" t="n">
        <v>9.4</v>
      </c>
      <c r="E109" s="646" t="n">
        <f aca="false">D109/C109*100</f>
        <v>100.10649627263</v>
      </c>
      <c r="F109" s="647" t="n">
        <v>10</v>
      </c>
      <c r="G109" s="622" t="n">
        <f aca="false">F109/D109*100</f>
        <v>106.382978723404</v>
      </c>
      <c r="H109" s="40"/>
    </row>
    <row r="110" customFormat="false" ht="14.25" hidden="false" customHeight="true" outlineLevel="0" collapsed="false">
      <c r="A110" s="60" t="s">
        <v>18</v>
      </c>
      <c r="B110" s="386"/>
      <c r="C110" s="387"/>
      <c r="D110" s="387"/>
      <c r="E110" s="388"/>
      <c r="F110" s="389"/>
      <c r="G110" s="241"/>
      <c r="H110" s="40"/>
    </row>
    <row r="111" customFormat="false" ht="14.25" hidden="false" customHeight="true" outlineLevel="0" collapsed="false">
      <c r="A111" s="66" t="s">
        <v>19</v>
      </c>
      <c r="B111" s="67"/>
      <c r="C111" s="312" t="e">
        <f aca="false">#REF!</f>
        <v>#REF!</v>
      </c>
      <c r="D111" s="119" t="e">
        <f aca="false">#REF!</f>
        <v>#REF!</v>
      </c>
      <c r="E111" s="119" t="e">
        <f aca="false">D111/C111*100</f>
        <v>#REF!</v>
      </c>
      <c r="F111" s="120" t="e">
        <f aca="false">#REF!</f>
        <v>#REF!</v>
      </c>
      <c r="G111" s="246" t="e">
        <f aca="false">F111/D111*100</f>
        <v>#REF!</v>
      </c>
      <c r="H111" s="40"/>
    </row>
    <row r="112" customFormat="false" ht="14.25" hidden="false" customHeight="true" outlineLevel="0" collapsed="false">
      <c r="A112" s="200" t="s">
        <v>170</v>
      </c>
      <c r="B112" s="201" t="s">
        <v>50</v>
      </c>
      <c r="C112" s="202" t="n">
        <v>861.84</v>
      </c>
      <c r="D112" s="202" t="n">
        <v>888</v>
      </c>
      <c r="E112" s="422" t="n">
        <f aca="false">D112/C112*100</f>
        <v>103.035366193261</v>
      </c>
      <c r="F112" s="203" t="n">
        <v>1001</v>
      </c>
      <c r="G112" s="204" t="n">
        <f aca="false">F112/D112*100</f>
        <v>112.725225225225</v>
      </c>
      <c r="H112" s="40"/>
    </row>
    <row r="113" customFormat="false" ht="14.25" hidden="false" customHeight="true" outlineLevel="0" collapsed="false">
      <c r="A113" s="60" t="s">
        <v>18</v>
      </c>
      <c r="B113" s="386"/>
      <c r="C113" s="387"/>
      <c r="D113" s="387"/>
      <c r="E113" s="388"/>
      <c r="F113" s="389"/>
      <c r="G113" s="241"/>
      <c r="H113" s="40"/>
    </row>
    <row r="114" customFormat="false" ht="14.25" hidden="false" customHeight="true" outlineLevel="0" collapsed="false">
      <c r="A114" s="66" t="s">
        <v>19</v>
      </c>
      <c r="B114" s="67"/>
      <c r="C114" s="119" t="n">
        <f aca="false">SUM(C115:C115)</f>
        <v>137.77</v>
      </c>
      <c r="D114" s="119" t="n">
        <f aca="false">SUM(D115:D115)</f>
        <v>95</v>
      </c>
      <c r="E114" s="119" t="n">
        <f aca="false">D114/C114*100</f>
        <v>68.9555055527328</v>
      </c>
      <c r="F114" s="120" t="n">
        <f aca="false">SUM(F115:F115)</f>
        <v>100</v>
      </c>
      <c r="G114" s="246" t="n">
        <f aca="false">F114/D114*100</f>
        <v>105.263157894737</v>
      </c>
      <c r="H114" s="40"/>
    </row>
    <row r="115" customFormat="false" ht="14.25" hidden="false" customHeight="true" outlineLevel="0" collapsed="false">
      <c r="A115" s="72" t="s">
        <v>20</v>
      </c>
      <c r="B115" s="122"/>
      <c r="C115" s="207" t="n">
        <v>137.77</v>
      </c>
      <c r="D115" s="207" t="n">
        <v>95</v>
      </c>
      <c r="E115" s="390" t="n">
        <f aca="false">D115/C115*100</f>
        <v>68.9555055527328</v>
      </c>
      <c r="F115" s="391" t="n">
        <v>100</v>
      </c>
      <c r="G115" s="76" t="n">
        <f aca="false">F115/D115*100</f>
        <v>105.263157894737</v>
      </c>
      <c r="H115" s="40"/>
    </row>
    <row r="116" customFormat="false" ht="14.25" hidden="false" customHeight="true" outlineLevel="0" collapsed="false">
      <c r="A116" s="200" t="s">
        <v>171</v>
      </c>
      <c r="B116" s="201" t="s">
        <v>50</v>
      </c>
      <c r="C116" s="202" t="n">
        <v>11547.73</v>
      </c>
      <c r="D116" s="202" t="n">
        <v>10184.5</v>
      </c>
      <c r="E116" s="422" t="n">
        <f aca="false">D116/C116*100</f>
        <v>88.1948227054148</v>
      </c>
      <c r="F116" s="203" t="n">
        <v>10525</v>
      </c>
      <c r="G116" s="204" t="n">
        <f aca="false">F116/D116*100</f>
        <v>103.343315823064</v>
      </c>
      <c r="H116" s="40"/>
    </row>
    <row r="117" customFormat="false" ht="14.25" hidden="false" customHeight="true" outlineLevel="0" collapsed="false">
      <c r="A117" s="60" t="s">
        <v>18</v>
      </c>
      <c r="B117" s="386"/>
      <c r="C117" s="392"/>
      <c r="D117" s="392"/>
      <c r="E117" s="393"/>
      <c r="F117" s="394"/>
      <c r="G117" s="337"/>
      <c r="H117" s="40"/>
    </row>
    <row r="118" customFormat="false" ht="14.25" hidden="false" customHeight="true" outlineLevel="0" collapsed="false">
      <c r="A118" s="66" t="s">
        <v>19</v>
      </c>
      <c r="B118" s="67"/>
      <c r="C118" s="119" t="n">
        <f aca="false">SUM(C119:C119)</f>
        <v>4706.97</v>
      </c>
      <c r="D118" s="119" t="n">
        <f aca="false">SUM(D119:D119)</f>
        <v>3811</v>
      </c>
      <c r="E118" s="119" t="n">
        <f aca="false">D118/C118*100</f>
        <v>80.9650369558336</v>
      </c>
      <c r="F118" s="120" t="n">
        <f aca="false">SUM(F119:F119)</f>
        <v>3922</v>
      </c>
      <c r="G118" s="246" t="n">
        <f aca="false">F118/D118*100</f>
        <v>102.912621359223</v>
      </c>
      <c r="H118" s="40"/>
    </row>
    <row r="119" customFormat="false" ht="18.75" hidden="false" customHeight="true" outlineLevel="0" collapsed="false">
      <c r="A119" s="72" t="s">
        <v>20</v>
      </c>
      <c r="B119" s="122"/>
      <c r="C119" s="207" t="n">
        <v>4706.97</v>
      </c>
      <c r="D119" s="207" t="n">
        <v>3811</v>
      </c>
      <c r="E119" s="390" t="n">
        <f aca="false">D119/C119*100</f>
        <v>80.9650369558336</v>
      </c>
      <c r="F119" s="391" t="n">
        <v>3922</v>
      </c>
      <c r="G119" s="76" t="n">
        <f aca="false">F119/D119*100</f>
        <v>102.912621359223</v>
      </c>
      <c r="H119" s="40"/>
    </row>
    <row r="120" customFormat="false" ht="14.25" hidden="false" customHeight="true" outlineLevel="0" collapsed="false">
      <c r="A120" s="200" t="s">
        <v>172</v>
      </c>
      <c r="B120" s="201" t="s">
        <v>50</v>
      </c>
      <c r="C120" s="202" t="n">
        <v>499.55</v>
      </c>
      <c r="D120" s="202" t="n">
        <v>492.74</v>
      </c>
      <c r="E120" s="422" t="n">
        <f aca="false">D120/C120*100</f>
        <v>98.6367730957862</v>
      </c>
      <c r="F120" s="203" t="n">
        <v>486</v>
      </c>
      <c r="G120" s="204" t="n">
        <f aca="false">F120/D120*100</f>
        <v>98.6321386532451</v>
      </c>
      <c r="H120" s="40"/>
    </row>
    <row r="121" customFormat="false" ht="14.25" hidden="false" customHeight="true" outlineLevel="0" collapsed="false">
      <c r="A121" s="60" t="s">
        <v>18</v>
      </c>
      <c r="B121" s="386"/>
      <c r="C121" s="392"/>
      <c r="D121" s="392"/>
      <c r="E121" s="393"/>
      <c r="F121" s="394"/>
      <c r="G121" s="395"/>
      <c r="H121" s="40"/>
    </row>
    <row r="122" customFormat="false" ht="14.25" hidden="false" customHeight="true" outlineLevel="0" collapsed="false">
      <c r="A122" s="66" t="s">
        <v>19</v>
      </c>
      <c r="B122" s="67"/>
      <c r="C122" s="119" t="n">
        <f aca="false">SUM(C123:C123)</f>
        <v>246.76</v>
      </c>
      <c r="D122" s="119" t="n">
        <f aca="false">SUM(D123:D123)</f>
        <v>234.44</v>
      </c>
      <c r="E122" s="119" t="n">
        <f aca="false">D122/C122*100</f>
        <v>95.0072945372021</v>
      </c>
      <c r="F122" s="120" t="n">
        <f aca="false">SUM(F123:F123)</f>
        <v>240</v>
      </c>
      <c r="G122" s="246" t="n">
        <f aca="false">F122/D122*100</f>
        <v>102.371608940454</v>
      </c>
      <c r="H122" s="40"/>
    </row>
    <row r="123" customFormat="false" ht="14.25" hidden="false" customHeight="true" outlineLevel="0" collapsed="false">
      <c r="A123" s="72" t="s">
        <v>20</v>
      </c>
      <c r="B123" s="122"/>
      <c r="C123" s="207" t="n">
        <v>246.76</v>
      </c>
      <c r="D123" s="207" t="n">
        <v>234.44</v>
      </c>
      <c r="E123" s="390" t="n">
        <f aca="false">D123/C123*100</f>
        <v>95.0072945372021</v>
      </c>
      <c r="F123" s="391" t="n">
        <v>240</v>
      </c>
      <c r="G123" s="76" t="n">
        <f aca="false">F123/D123*100</f>
        <v>102.371608940454</v>
      </c>
      <c r="H123" s="40"/>
    </row>
    <row r="124" customFormat="false" ht="14.25" hidden="false" customHeight="true" outlineLevel="0" collapsed="false">
      <c r="A124" s="200" t="s">
        <v>173</v>
      </c>
      <c r="B124" s="201" t="s">
        <v>50</v>
      </c>
      <c r="C124" s="421" t="n">
        <v>370.21</v>
      </c>
      <c r="D124" s="421" t="n">
        <v>310.11</v>
      </c>
      <c r="E124" s="422" t="n">
        <f aca="false">D124/C124*100</f>
        <v>83.7659706652981</v>
      </c>
      <c r="F124" s="423" t="n">
        <v>306.6</v>
      </c>
      <c r="G124" s="204" t="n">
        <f aca="false">F124/D124*100</f>
        <v>98.8681435619619</v>
      </c>
      <c r="H124" s="40"/>
    </row>
    <row r="125" customFormat="false" ht="14.25" hidden="false" customHeight="true" outlineLevel="0" collapsed="false">
      <c r="A125" s="60" t="s">
        <v>18</v>
      </c>
      <c r="B125" s="386"/>
      <c r="C125" s="392"/>
      <c r="D125" s="392"/>
      <c r="E125" s="393"/>
      <c r="F125" s="394"/>
      <c r="G125" s="395"/>
      <c r="H125" s="40"/>
    </row>
    <row r="126" customFormat="false" ht="14.25" hidden="false" customHeight="true" outlineLevel="0" collapsed="false">
      <c r="A126" s="66" t="s">
        <v>19</v>
      </c>
      <c r="B126" s="67"/>
      <c r="C126" s="119" t="n">
        <f aca="false">SUM(C127:C127)</f>
        <v>247.35</v>
      </c>
      <c r="D126" s="119" t="n">
        <f aca="false">SUM(D127:D127)</f>
        <v>232</v>
      </c>
      <c r="E126" s="119" t="n">
        <f aca="false">D126/C126*100</f>
        <v>93.7942187184152</v>
      </c>
      <c r="F126" s="120" t="n">
        <f aca="false">SUM(F127:F127)</f>
        <v>238</v>
      </c>
      <c r="G126" s="246" t="n">
        <f aca="false">F126/D126*100</f>
        <v>102.586206896552</v>
      </c>
      <c r="H126" s="40"/>
    </row>
    <row r="127" customFormat="false" ht="18" hidden="false" customHeight="true" outlineLevel="0" collapsed="false">
      <c r="A127" s="72" t="s">
        <v>20</v>
      </c>
      <c r="B127" s="122"/>
      <c r="C127" s="325" t="n">
        <v>247.35</v>
      </c>
      <c r="D127" s="325" t="n">
        <v>232</v>
      </c>
      <c r="E127" s="75" t="n">
        <f aca="false">D127/C127*100</f>
        <v>93.7942187184152</v>
      </c>
      <c r="F127" s="75" t="n">
        <v>238</v>
      </c>
      <c r="G127" s="368" t="n">
        <f aca="false">F127/D127*100</f>
        <v>102.586206896552</v>
      </c>
      <c r="H127" s="40"/>
    </row>
    <row r="128" customFormat="false" ht="30" hidden="false" customHeight="true" outlineLevel="0" collapsed="false">
      <c r="A128" s="200" t="s">
        <v>54</v>
      </c>
      <c r="B128" s="201" t="s">
        <v>50</v>
      </c>
      <c r="C128" s="204" t="n">
        <v>24.75</v>
      </c>
      <c r="D128" s="396" t="n">
        <v>24.8</v>
      </c>
      <c r="E128" s="397" t="n">
        <f aca="false">D128/C128*100</f>
        <v>100.20202020202</v>
      </c>
      <c r="F128" s="398" t="n">
        <v>25</v>
      </c>
      <c r="G128" s="204" t="n">
        <f aca="false">F128/D128*100</f>
        <v>100.806451612903</v>
      </c>
      <c r="H128" s="40"/>
    </row>
    <row r="129" customFormat="false" ht="13.5" hidden="false" customHeight="true" outlineLevel="0" collapsed="false">
      <c r="A129" s="60" t="s">
        <v>18</v>
      </c>
      <c r="B129" s="386"/>
      <c r="C129" s="387"/>
      <c r="D129" s="387"/>
      <c r="E129" s="388"/>
      <c r="F129" s="389"/>
      <c r="G129" s="241"/>
      <c r="H129" s="40"/>
    </row>
    <row r="130" customFormat="false" ht="18" hidden="false" customHeight="true" outlineLevel="0" collapsed="false">
      <c r="A130" s="66" t="s">
        <v>19</v>
      </c>
      <c r="B130" s="67"/>
      <c r="C130" s="119" t="e">
        <f aca="false">#REF!</f>
        <v>#REF!</v>
      </c>
      <c r="D130" s="119" t="e">
        <f aca="false">#REF!</f>
        <v>#REF!</v>
      </c>
      <c r="E130" s="119" t="e">
        <f aca="false">D130/C130*100</f>
        <v>#REF!</v>
      </c>
      <c r="F130" s="120" t="e">
        <f aca="false">#REF!</f>
        <v>#REF!</v>
      </c>
      <c r="G130" s="246" t="e">
        <f aca="false">F130/D130*100</f>
        <v>#REF!</v>
      </c>
      <c r="H130" s="40"/>
    </row>
    <row r="131" customFormat="false" ht="28.5" hidden="false" customHeight="false" outlineLevel="0" collapsed="false">
      <c r="A131" s="454" t="s">
        <v>55</v>
      </c>
      <c r="B131" s="648" t="s">
        <v>30</v>
      </c>
      <c r="C131" s="204" t="n">
        <f aca="false">C132+C136+C137</f>
        <v>4164.027</v>
      </c>
      <c r="D131" s="204" t="n">
        <f aca="false">D132+D136+D137</f>
        <v>4699.6</v>
      </c>
      <c r="E131" s="397" t="n">
        <f aca="false">D131/C131*100</f>
        <v>112.86190027106</v>
      </c>
      <c r="F131" s="204" t="n">
        <f aca="false">F132+F136+F137</f>
        <v>4943.4</v>
      </c>
      <c r="G131" s="204" t="n">
        <f aca="false">F131/D131*100</f>
        <v>105.187675546855</v>
      </c>
      <c r="H131" s="40"/>
    </row>
    <row r="132" customFormat="false" ht="18" hidden="false" customHeight="true" outlineLevel="0" collapsed="false">
      <c r="A132" s="649" t="s">
        <v>56</v>
      </c>
      <c r="B132" s="648" t="s">
        <v>30</v>
      </c>
      <c r="C132" s="204" t="n">
        <v>2367.671</v>
      </c>
      <c r="D132" s="396" t="n">
        <v>2740.2</v>
      </c>
      <c r="E132" s="397" t="n">
        <f aca="false">D132/C132*100</f>
        <v>115.73398500045</v>
      </c>
      <c r="F132" s="398" t="n">
        <v>2855.7</v>
      </c>
      <c r="G132" s="204" t="n">
        <f aca="false">F132/D132*100</f>
        <v>104.215020801401</v>
      </c>
      <c r="H132" s="40"/>
    </row>
    <row r="133" customFormat="false" ht="13.5" hidden="false" customHeight="true" outlineLevel="0" collapsed="false">
      <c r="A133" s="205" t="s">
        <v>57</v>
      </c>
      <c r="B133" s="61"/>
      <c r="C133" s="65"/>
      <c r="D133" s="65"/>
      <c r="E133" s="351"/>
      <c r="F133" s="585"/>
      <c r="G133" s="210"/>
      <c r="H133" s="40"/>
    </row>
    <row r="134" customFormat="false" ht="16.5" hidden="false" customHeight="true" outlineLevel="0" collapsed="false">
      <c r="A134" s="66" t="s">
        <v>19</v>
      </c>
      <c r="B134" s="327"/>
      <c r="C134" s="330" t="n">
        <f aca="false">SUM(C135:C135)</f>
        <v>301</v>
      </c>
      <c r="D134" s="330" t="n">
        <f aca="false">SUM(D135:D135)</f>
        <v>339.5</v>
      </c>
      <c r="E134" s="330" t="n">
        <f aca="false">D134/C134*100</f>
        <v>112.790697674419</v>
      </c>
      <c r="F134" s="650" t="n">
        <f aca="false">SUM(F135:F135)</f>
        <v>350.1</v>
      </c>
      <c r="G134" s="330" t="n">
        <f aca="false">F134/D134*100</f>
        <v>103.122238586156</v>
      </c>
      <c r="H134" s="40"/>
    </row>
    <row r="135" customFormat="false" ht="15" hidden="false" customHeight="true" outlineLevel="0" collapsed="false">
      <c r="A135" s="432" t="s">
        <v>20</v>
      </c>
      <c r="B135" s="433"/>
      <c r="C135" s="210" t="n">
        <v>301</v>
      </c>
      <c r="D135" s="76" t="n">
        <v>339.5</v>
      </c>
      <c r="E135" s="76" t="n">
        <f aca="false">D135/C135*100</f>
        <v>112.790697674419</v>
      </c>
      <c r="F135" s="248" t="n">
        <v>350.1</v>
      </c>
      <c r="G135" s="76" t="n">
        <f aca="false">F135/D135*100</f>
        <v>103.122238586156</v>
      </c>
      <c r="H135" s="40"/>
    </row>
    <row r="136" customFormat="false" ht="15.75" hidden="false" customHeight="true" outlineLevel="0" collapsed="false">
      <c r="A136" s="649" t="s">
        <v>58</v>
      </c>
      <c r="B136" s="648" t="s">
        <v>30</v>
      </c>
      <c r="C136" s="583" t="n">
        <v>309.456</v>
      </c>
      <c r="D136" s="517" t="n">
        <v>364.3</v>
      </c>
      <c r="E136" s="651" t="n">
        <f aca="false">D136/C136*100</f>
        <v>117.722713406752</v>
      </c>
      <c r="F136" s="652" t="n">
        <v>396.7</v>
      </c>
      <c r="G136" s="583" t="n">
        <f aca="false">F136/D136*100</f>
        <v>108.893768871809</v>
      </c>
      <c r="H136" s="40"/>
    </row>
    <row r="137" customFormat="false" ht="17.25" hidden="false" customHeight="true" outlineLevel="0" collapsed="false">
      <c r="A137" s="649" t="s">
        <v>59</v>
      </c>
      <c r="B137" s="648" t="s">
        <v>30</v>
      </c>
      <c r="C137" s="583" t="n">
        <v>1486.9</v>
      </c>
      <c r="D137" s="517" t="n">
        <v>1595.1</v>
      </c>
      <c r="E137" s="651" t="n">
        <f aca="false">D137/C137*100</f>
        <v>107.276884793866</v>
      </c>
      <c r="F137" s="653" t="n">
        <v>1691</v>
      </c>
      <c r="G137" s="583" t="n">
        <f aca="false">F137/D137*100</f>
        <v>106.012162246881</v>
      </c>
      <c r="H137" s="40"/>
    </row>
    <row r="138" customFormat="false" ht="17.25" hidden="false" customHeight="true" outlineLevel="0" collapsed="false">
      <c r="A138" s="654" t="s">
        <v>60</v>
      </c>
      <c r="B138" s="61"/>
      <c r="C138" s="76"/>
      <c r="D138" s="332"/>
      <c r="E138" s="75"/>
      <c r="F138" s="326"/>
      <c r="G138" s="332"/>
      <c r="H138" s="40"/>
    </row>
    <row r="139" customFormat="false" ht="17.25" hidden="false" customHeight="true" outlineLevel="0" collapsed="false">
      <c r="A139" s="655" t="s">
        <v>174</v>
      </c>
      <c r="B139" s="334" t="s">
        <v>62</v>
      </c>
      <c r="C139" s="656" t="n">
        <v>460</v>
      </c>
      <c r="D139" s="395" t="n">
        <v>460</v>
      </c>
      <c r="E139" s="508" t="n">
        <f aca="false">D139/C139*100</f>
        <v>100</v>
      </c>
      <c r="F139" s="326"/>
      <c r="G139" s="332"/>
      <c r="H139" s="55"/>
    </row>
    <row r="140" customFormat="false" ht="17.25" hidden="false" customHeight="true" outlineLevel="0" collapsed="false">
      <c r="A140" s="655" t="s">
        <v>175</v>
      </c>
      <c r="B140" s="334" t="s">
        <v>62</v>
      </c>
      <c r="C140" s="656" t="n">
        <v>34312</v>
      </c>
      <c r="D140" s="395" t="n">
        <v>34305</v>
      </c>
      <c r="E140" s="508" t="n">
        <f aca="false">D140/C140*100</f>
        <v>99.9795989741198</v>
      </c>
      <c r="F140" s="336"/>
      <c r="G140" s="395"/>
      <c r="H140" s="40"/>
    </row>
    <row r="141" customFormat="false" ht="66.75" hidden="false" customHeight="true" outlineLevel="0" collapsed="false">
      <c r="A141" s="655" t="s">
        <v>64</v>
      </c>
      <c r="B141" s="334"/>
      <c r="C141" s="656"/>
      <c r="D141" s="395" t="n">
        <f aca="false">SUM(D142:D142)</f>
        <v>2282</v>
      </c>
      <c r="E141" s="508"/>
      <c r="F141" s="336"/>
      <c r="G141" s="395"/>
      <c r="H141" s="40"/>
    </row>
    <row r="142" customFormat="false" ht="17.25" hidden="false" customHeight="true" outlineLevel="0" collapsed="false">
      <c r="A142" s="432" t="s">
        <v>20</v>
      </c>
      <c r="B142" s="433"/>
      <c r="C142" s="489"/>
      <c r="D142" s="332" t="n">
        <v>2282</v>
      </c>
      <c r="E142" s="75"/>
      <c r="F142" s="326"/>
      <c r="G142" s="332"/>
      <c r="H142" s="40"/>
    </row>
    <row r="143" customFormat="false" ht="28.5" hidden="false" customHeight="false" outlineLevel="0" collapsed="false">
      <c r="A143" s="216" t="s">
        <v>65</v>
      </c>
      <c r="B143" s="217"/>
      <c r="C143" s="218"/>
      <c r="D143" s="218"/>
      <c r="E143" s="219"/>
      <c r="F143" s="220"/>
      <c r="G143" s="221"/>
      <c r="H143" s="40"/>
    </row>
    <row r="144" customFormat="false" ht="15" hidden="false" customHeight="true" outlineLevel="0" collapsed="false">
      <c r="A144" s="200" t="s">
        <v>66</v>
      </c>
      <c r="B144" s="201" t="s">
        <v>67</v>
      </c>
      <c r="C144" s="421" t="n">
        <f aca="false">C145+C149+C150</f>
        <v>52.5</v>
      </c>
      <c r="D144" s="202" t="n">
        <f aca="false">D145+D149+D150</f>
        <v>49.5</v>
      </c>
      <c r="E144" s="422" t="n">
        <f aca="false">D144/C144*100</f>
        <v>94.2857142857143</v>
      </c>
      <c r="F144" s="423" t="n">
        <f aca="false">F145+F149+F150</f>
        <v>50.2</v>
      </c>
      <c r="G144" s="204" t="n">
        <f aca="false">F144/D144*100</f>
        <v>101.414141414141</v>
      </c>
      <c r="H144" s="40"/>
    </row>
    <row r="145" customFormat="false" ht="15" hidden="false" customHeight="true" outlineLevel="0" collapsed="false">
      <c r="A145" s="205" t="s">
        <v>56</v>
      </c>
      <c r="B145" s="206" t="s">
        <v>67</v>
      </c>
      <c r="C145" s="74" t="n">
        <v>37.9</v>
      </c>
      <c r="D145" s="208" t="n">
        <v>33</v>
      </c>
      <c r="E145" s="207" t="n">
        <f aca="false">D145/C145*100</f>
        <v>87.0712401055409</v>
      </c>
      <c r="F145" s="428" t="n">
        <v>33.5</v>
      </c>
      <c r="G145" s="210" t="n">
        <f aca="false">F145/D145*100</f>
        <v>101.515151515152</v>
      </c>
      <c r="H145" s="40"/>
    </row>
    <row r="146" customFormat="false" ht="15" hidden="false" customHeight="true" outlineLevel="0" collapsed="false">
      <c r="A146" s="427" t="s">
        <v>57</v>
      </c>
      <c r="B146" s="206"/>
      <c r="C146" s="74"/>
      <c r="D146" s="74"/>
      <c r="E146" s="207"/>
      <c r="F146" s="428"/>
      <c r="G146" s="65"/>
      <c r="H146" s="40"/>
    </row>
    <row r="147" customFormat="false" ht="15" hidden="false" customHeight="true" outlineLevel="0" collapsed="false">
      <c r="A147" s="66" t="s">
        <v>19</v>
      </c>
      <c r="B147" s="429"/>
      <c r="C147" s="430" t="n">
        <f aca="false">SUM(C148:C148)</f>
        <v>1.562</v>
      </c>
      <c r="D147" s="430" t="n">
        <f aca="false">SUM(D148:D148)</f>
        <v>1.601</v>
      </c>
      <c r="E147" s="430" t="n">
        <f aca="false">D147/C147*100</f>
        <v>102.496798975672</v>
      </c>
      <c r="F147" s="431" t="n">
        <f aca="false">SUM(F148:F148)</f>
        <v>1.625015</v>
      </c>
      <c r="G147" s="430" t="n">
        <f aca="false">F147/D147*100</f>
        <v>101.5</v>
      </c>
      <c r="H147" s="40"/>
    </row>
    <row r="148" customFormat="false" ht="15" hidden="false" customHeight="true" outlineLevel="0" collapsed="false">
      <c r="A148" s="432" t="s">
        <v>20</v>
      </c>
      <c r="B148" s="433"/>
      <c r="C148" s="208" t="n">
        <v>1.562</v>
      </c>
      <c r="D148" s="207" t="n">
        <v>1.601</v>
      </c>
      <c r="E148" s="434" t="n">
        <f aca="false">D148/C148*100</f>
        <v>102.496798975672</v>
      </c>
      <c r="F148" s="391" t="n">
        <f aca="false">G148*D148/100</f>
        <v>1.625015</v>
      </c>
      <c r="G148" s="434" t="n">
        <v>101.5</v>
      </c>
      <c r="H148" s="40"/>
    </row>
    <row r="149" customFormat="false" ht="15" hidden="false" customHeight="true" outlineLevel="0" collapsed="false">
      <c r="A149" s="211" t="s">
        <v>58</v>
      </c>
      <c r="B149" s="212" t="s">
        <v>67</v>
      </c>
      <c r="C149" s="213" t="n">
        <v>13.9</v>
      </c>
      <c r="D149" s="435" t="n">
        <v>15.8</v>
      </c>
      <c r="E149" s="213" t="n">
        <f aca="false">D149/C149*100</f>
        <v>113.669064748201</v>
      </c>
      <c r="F149" s="436" t="n">
        <v>15.9</v>
      </c>
      <c r="G149" s="215" t="n">
        <f aca="false">F149/D149*100</f>
        <v>100.632911392405</v>
      </c>
      <c r="H149" s="40"/>
    </row>
    <row r="150" customFormat="false" ht="15" hidden="false" customHeight="true" outlineLevel="0" collapsed="false">
      <c r="A150" s="211" t="s">
        <v>59</v>
      </c>
      <c r="B150" s="212" t="s">
        <v>67</v>
      </c>
      <c r="C150" s="435" t="n">
        <v>0.7</v>
      </c>
      <c r="D150" s="435" t="n">
        <v>0.7</v>
      </c>
      <c r="E150" s="213" t="n">
        <f aca="false">D150/C150*100</f>
        <v>100</v>
      </c>
      <c r="F150" s="436" t="n">
        <v>0.8</v>
      </c>
      <c r="G150" s="215" t="n">
        <f aca="false">F150/D150*100</f>
        <v>114.285714285714</v>
      </c>
      <c r="H150" s="40"/>
    </row>
    <row r="151" customFormat="false" ht="13.5" hidden="false" customHeight="true" outlineLevel="0" collapsed="false">
      <c r="A151" s="200" t="s">
        <v>70</v>
      </c>
      <c r="B151" s="201" t="s">
        <v>67</v>
      </c>
      <c r="C151" s="202" t="n">
        <f aca="false">C152+C155+C156</f>
        <v>17.9</v>
      </c>
      <c r="D151" s="202" t="n">
        <f aca="false">D152+D155+D156</f>
        <v>18</v>
      </c>
      <c r="E151" s="422" t="n">
        <f aca="false">D151/C151*100</f>
        <v>100.558659217877</v>
      </c>
      <c r="F151" s="203" t="n">
        <f aca="false">F152+F155+F156</f>
        <v>18</v>
      </c>
      <c r="G151" s="204" t="n">
        <f aca="false">F151/D151*100</f>
        <v>100</v>
      </c>
      <c r="H151" s="40"/>
    </row>
    <row r="152" customFormat="false" ht="13.5" hidden="false" customHeight="true" outlineLevel="0" collapsed="false">
      <c r="A152" s="205" t="s">
        <v>56</v>
      </c>
      <c r="B152" s="206" t="s">
        <v>67</v>
      </c>
      <c r="C152" s="208" t="n">
        <v>17.9</v>
      </c>
      <c r="D152" s="208" t="n">
        <v>18</v>
      </c>
      <c r="E152" s="207" t="n">
        <f aca="false">D152/C152*100</f>
        <v>100.558659217877</v>
      </c>
      <c r="F152" s="209" t="n">
        <v>18</v>
      </c>
      <c r="G152" s="210" t="n">
        <f aca="false">F152/D152*100</f>
        <v>100</v>
      </c>
      <c r="H152" s="40"/>
    </row>
    <row r="153" customFormat="false" ht="13.5" hidden="false" customHeight="true" outlineLevel="0" collapsed="false">
      <c r="A153" s="205" t="s">
        <v>57</v>
      </c>
      <c r="B153" s="206"/>
      <c r="C153" s="208"/>
      <c r="D153" s="208"/>
      <c r="E153" s="437"/>
      <c r="F153" s="209"/>
      <c r="G153" s="65"/>
      <c r="H153" s="40"/>
    </row>
    <row r="154" customFormat="false" ht="13.5" hidden="false" customHeight="true" outlineLevel="0" collapsed="false">
      <c r="A154" s="66" t="s">
        <v>19</v>
      </c>
      <c r="B154" s="438"/>
      <c r="C154" s="430" t="e">
        <f aca="false">SUM(#REF!)</f>
        <v>#REF!</v>
      </c>
      <c r="D154" s="439" t="e">
        <f aca="false">SUM(#REF!)</f>
        <v>#REF!</v>
      </c>
      <c r="E154" s="440" t="e">
        <f aca="false">D154/C154*100</f>
        <v>#REF!</v>
      </c>
      <c r="F154" s="431" t="e">
        <f aca="false">SUM(#REF!)</f>
        <v>#REF!</v>
      </c>
      <c r="G154" s="430" t="e">
        <f aca="false">F154/D154*100</f>
        <v>#REF!</v>
      </c>
      <c r="H154" s="40"/>
    </row>
    <row r="155" customFormat="false" ht="13.5" hidden="false" customHeight="true" outlineLevel="0" collapsed="false">
      <c r="A155" s="211" t="s">
        <v>58</v>
      </c>
      <c r="B155" s="212" t="s">
        <v>67</v>
      </c>
      <c r="C155" s="435" t="n">
        <v>0</v>
      </c>
      <c r="D155" s="435" t="n">
        <v>0</v>
      </c>
      <c r="E155" s="213" t="n">
        <v>0</v>
      </c>
      <c r="F155" s="436" t="n">
        <v>0</v>
      </c>
      <c r="G155" s="441" t="n">
        <v>0</v>
      </c>
      <c r="H155" s="40"/>
    </row>
    <row r="156" customFormat="false" ht="13.5" hidden="false" customHeight="true" outlineLevel="0" collapsed="false">
      <c r="A156" s="211" t="s">
        <v>59</v>
      </c>
      <c r="B156" s="212" t="s">
        <v>67</v>
      </c>
      <c r="C156" s="435" t="n">
        <v>0</v>
      </c>
      <c r="D156" s="435" t="n">
        <v>0</v>
      </c>
      <c r="E156" s="213" t="n">
        <v>0</v>
      </c>
      <c r="F156" s="436" t="n">
        <v>0</v>
      </c>
      <c r="G156" s="441" t="n">
        <v>0</v>
      </c>
      <c r="H156" s="40"/>
    </row>
    <row r="157" customFormat="false" ht="14.25" hidden="false" customHeight="true" outlineLevel="0" collapsed="false">
      <c r="A157" s="200" t="s">
        <v>71</v>
      </c>
      <c r="B157" s="201" t="s">
        <v>67</v>
      </c>
      <c r="C157" s="421" t="n">
        <f aca="false">C158+C161+C163</f>
        <v>0.5</v>
      </c>
      <c r="D157" s="421" t="n">
        <f aca="false">D158+D161+D163</f>
        <v>0.6</v>
      </c>
      <c r="E157" s="422" t="n">
        <f aca="false">D157/C157*100</f>
        <v>120</v>
      </c>
      <c r="F157" s="423" t="n">
        <f aca="false">F158+F161+F163</f>
        <v>0.6</v>
      </c>
      <c r="G157" s="396" t="n">
        <f aca="false">F157/D157*100</f>
        <v>100</v>
      </c>
      <c r="H157" s="40"/>
    </row>
    <row r="158" customFormat="false" ht="14.25" hidden="false" customHeight="true" outlineLevel="0" collapsed="false">
      <c r="A158" s="205" t="s">
        <v>56</v>
      </c>
      <c r="B158" s="206" t="s">
        <v>67</v>
      </c>
      <c r="C158" s="74" t="n">
        <v>0.3</v>
      </c>
      <c r="D158" s="74" t="n">
        <v>0.2</v>
      </c>
      <c r="E158" s="207" t="n">
        <f aca="false">D158/C158*100</f>
        <v>66.6666666666667</v>
      </c>
      <c r="F158" s="428" t="n">
        <v>0.2</v>
      </c>
      <c r="G158" s="65" t="n">
        <f aca="false">F158/D158*100</f>
        <v>100</v>
      </c>
      <c r="H158" s="40"/>
    </row>
    <row r="159" customFormat="false" ht="14.25" hidden="false" customHeight="true" outlineLevel="0" collapsed="false">
      <c r="A159" s="205" t="s">
        <v>57</v>
      </c>
      <c r="B159" s="206"/>
      <c r="C159" s="74"/>
      <c r="D159" s="74"/>
      <c r="E159" s="207"/>
      <c r="F159" s="428"/>
      <c r="G159" s="65"/>
      <c r="H159" s="40"/>
    </row>
    <row r="160" customFormat="false" ht="14.25" hidden="false" customHeight="true" outlineLevel="0" collapsed="false">
      <c r="A160" s="66" t="s">
        <v>19</v>
      </c>
      <c r="B160" s="429"/>
      <c r="C160" s="442" t="e">
        <f aca="false">#REF!+#REF!</f>
        <v>#REF!</v>
      </c>
      <c r="D160" s="442" t="e">
        <f aca="false">#REF!+#REF!</f>
        <v>#REF!</v>
      </c>
      <c r="E160" s="442" t="e">
        <f aca="false">D160/C160*100</f>
        <v>#REF!</v>
      </c>
      <c r="F160" s="442" t="e">
        <f aca="false">#REF!+#REF!</f>
        <v>#REF!</v>
      </c>
      <c r="G160" s="442" t="e">
        <f aca="false">F160/D160*100</f>
        <v>#REF!</v>
      </c>
      <c r="H160" s="40"/>
    </row>
    <row r="161" customFormat="false" ht="14.25" hidden="false" customHeight="true" outlineLevel="0" collapsed="false">
      <c r="A161" s="211" t="s">
        <v>58</v>
      </c>
      <c r="B161" s="212" t="s">
        <v>67</v>
      </c>
      <c r="C161" s="435" t="n">
        <v>0.2</v>
      </c>
      <c r="D161" s="435" t="n">
        <v>0.4</v>
      </c>
      <c r="E161" s="443" t="n">
        <f aca="false">D161/C161*100</f>
        <v>200</v>
      </c>
      <c r="F161" s="436" t="n">
        <v>0.4</v>
      </c>
      <c r="G161" s="441" t="n">
        <f aca="false">F161/D161*100</f>
        <v>100</v>
      </c>
      <c r="H161" s="40"/>
    </row>
    <row r="162" customFormat="false" ht="14.25" hidden="false" customHeight="true" outlineLevel="0" collapsed="false">
      <c r="A162" s="205" t="s">
        <v>18</v>
      </c>
      <c r="B162" s="206"/>
      <c r="C162" s="434"/>
      <c r="D162" s="434"/>
      <c r="E162" s="207"/>
      <c r="F162" s="444"/>
      <c r="G162" s="332"/>
      <c r="H162" s="40"/>
    </row>
    <row r="163" customFormat="false" ht="14.25" hidden="false" customHeight="true" outlineLevel="0" collapsed="false">
      <c r="A163" s="211" t="s">
        <v>59</v>
      </c>
      <c r="B163" s="212" t="s">
        <v>67</v>
      </c>
      <c r="C163" s="435" t="n">
        <v>0</v>
      </c>
      <c r="D163" s="435" t="n">
        <v>0</v>
      </c>
      <c r="E163" s="213" t="n">
        <v>0</v>
      </c>
      <c r="F163" s="436" t="n">
        <v>0</v>
      </c>
      <c r="G163" s="441" t="n">
        <v>0</v>
      </c>
      <c r="H163" s="40"/>
    </row>
    <row r="164" customFormat="false" ht="14.25" hidden="false" customHeight="false" outlineLevel="0" collapsed="false">
      <c r="A164" s="200" t="s">
        <v>72</v>
      </c>
      <c r="B164" s="201" t="s">
        <v>67</v>
      </c>
      <c r="C164" s="202" t="n">
        <f aca="false">C165+C169+C170</f>
        <v>105.443</v>
      </c>
      <c r="D164" s="202" t="n">
        <f aca="false">D165+D169+D170</f>
        <v>120.24</v>
      </c>
      <c r="E164" s="202" t="n">
        <f aca="false">D164/C164*100</f>
        <v>114.033174321671</v>
      </c>
      <c r="F164" s="203" t="n">
        <f aca="false">F165+F169+F170</f>
        <v>120.24</v>
      </c>
      <c r="G164" s="396" t="n">
        <f aca="false">F164/D164*100</f>
        <v>100</v>
      </c>
      <c r="H164" s="40"/>
    </row>
    <row r="165" customFormat="false" ht="15" hidden="false" customHeight="false" outlineLevel="0" collapsed="false">
      <c r="A165" s="205" t="s">
        <v>56</v>
      </c>
      <c r="B165" s="206" t="s">
        <v>67</v>
      </c>
      <c r="C165" s="207" t="n">
        <v>103.733</v>
      </c>
      <c r="D165" s="74" t="n">
        <v>118.5</v>
      </c>
      <c r="E165" s="207" t="n">
        <f aca="false">D165/C165*100</f>
        <v>114.235585589928</v>
      </c>
      <c r="F165" s="209" t="n">
        <v>118.5</v>
      </c>
      <c r="G165" s="65" t="n">
        <f aca="false">F165/D165*100</f>
        <v>100</v>
      </c>
      <c r="H165" s="40"/>
    </row>
    <row r="166" customFormat="false" ht="15" hidden="false" customHeight="false" outlineLevel="0" collapsed="false">
      <c r="A166" s="205" t="s">
        <v>57</v>
      </c>
      <c r="B166" s="206"/>
      <c r="C166" s="207"/>
      <c r="D166" s="74"/>
      <c r="E166" s="207"/>
      <c r="F166" s="209"/>
      <c r="G166" s="65"/>
      <c r="H166" s="40"/>
    </row>
    <row r="167" customFormat="false" ht="15" hidden="false" customHeight="false" outlineLevel="0" collapsed="false">
      <c r="A167" s="66" t="s">
        <v>19</v>
      </c>
      <c r="B167" s="429"/>
      <c r="C167" s="442" t="n">
        <f aca="false">SUM(C168:C168)</f>
        <v>11.228</v>
      </c>
      <c r="D167" s="442" t="n">
        <f aca="false">SUM(D168:D168)</f>
        <v>13.598</v>
      </c>
      <c r="E167" s="442" t="n">
        <f aca="false">D167/C167*100</f>
        <v>121.107944424653</v>
      </c>
      <c r="F167" s="445" t="n">
        <f aca="false">SUM(F168:F168)</f>
        <v>13.598</v>
      </c>
      <c r="G167" s="442" t="n">
        <f aca="false">F167/D167*100</f>
        <v>100</v>
      </c>
      <c r="H167" s="40"/>
    </row>
    <row r="168" customFormat="false" ht="15.75" hidden="false" customHeight="false" outlineLevel="0" collapsed="false">
      <c r="A168" s="432" t="s">
        <v>20</v>
      </c>
      <c r="B168" s="433"/>
      <c r="C168" s="207" t="n">
        <v>11.228</v>
      </c>
      <c r="D168" s="207" t="n">
        <v>13.598</v>
      </c>
      <c r="E168" s="207" t="n">
        <f aca="false">D168/C168*100</f>
        <v>121.107944424653</v>
      </c>
      <c r="F168" s="207" t="n">
        <v>13.598</v>
      </c>
      <c r="G168" s="207" t="n">
        <f aca="false">F168/D168*100</f>
        <v>100</v>
      </c>
      <c r="H168" s="40"/>
    </row>
    <row r="169" customFormat="false" ht="15" hidden="false" customHeight="false" outlineLevel="0" collapsed="false">
      <c r="A169" s="211" t="s">
        <v>58</v>
      </c>
      <c r="B169" s="212" t="s">
        <v>67</v>
      </c>
      <c r="C169" s="446" t="n">
        <v>1.574</v>
      </c>
      <c r="D169" s="435" t="n">
        <v>1.6</v>
      </c>
      <c r="E169" s="213" t="n">
        <f aca="false">D169/C169*100</f>
        <v>101.651842439644</v>
      </c>
      <c r="F169" s="214" t="n">
        <v>1.6</v>
      </c>
      <c r="G169" s="215" t="n">
        <f aca="false">F169/D169*100</f>
        <v>100</v>
      </c>
      <c r="H169" s="40"/>
    </row>
    <row r="170" customFormat="false" ht="15" hidden="false" customHeight="false" outlineLevel="0" collapsed="false">
      <c r="A170" s="211" t="s">
        <v>59</v>
      </c>
      <c r="B170" s="212" t="s">
        <v>67</v>
      </c>
      <c r="C170" s="435" t="n">
        <v>0.136</v>
      </c>
      <c r="D170" s="435" t="n">
        <v>0.14</v>
      </c>
      <c r="E170" s="213" t="n">
        <f aca="false">D170/C170*100</f>
        <v>102.941176470588</v>
      </c>
      <c r="F170" s="435" t="n">
        <v>0.14</v>
      </c>
      <c r="G170" s="215" t="n">
        <f aca="false">F170/D170*100</f>
        <v>100</v>
      </c>
      <c r="H170" s="40"/>
    </row>
    <row r="171" customFormat="false" ht="14.25" hidden="false" customHeight="true" outlineLevel="0" collapsed="false">
      <c r="A171" s="200" t="s">
        <v>74</v>
      </c>
      <c r="B171" s="201" t="s">
        <v>67</v>
      </c>
      <c r="C171" s="421" t="n">
        <f aca="false">C172+C175+C176</f>
        <v>1.713</v>
      </c>
      <c r="D171" s="202" t="n">
        <f aca="false">D172+D175+D176</f>
        <v>2.015</v>
      </c>
      <c r="E171" s="202" t="n">
        <f aca="false">D171/C171*100</f>
        <v>117.629889083479</v>
      </c>
      <c r="F171" s="203" t="e">
        <f aca="false">F172+F175+F176</f>
        <v>#REF!</v>
      </c>
      <c r="G171" s="204" t="e">
        <f aca="false">F171/D171*100</f>
        <v>#REF!</v>
      </c>
      <c r="H171" s="40"/>
    </row>
    <row r="172" customFormat="false" ht="14.25" hidden="false" customHeight="true" outlineLevel="0" collapsed="false">
      <c r="A172" s="205" t="s">
        <v>56</v>
      </c>
      <c r="B172" s="206" t="s">
        <v>67</v>
      </c>
      <c r="C172" s="434" t="n">
        <v>0.613</v>
      </c>
      <c r="D172" s="74" t="n">
        <v>0.613</v>
      </c>
      <c r="E172" s="207" t="n">
        <f aca="false">D172/C172*100</f>
        <v>100</v>
      </c>
      <c r="F172" s="209" t="e">
        <f aca="false">F174</f>
        <v>#REF!</v>
      </c>
      <c r="G172" s="210" t="e">
        <f aca="false">F172/D172*100</f>
        <v>#REF!</v>
      </c>
      <c r="H172" s="40"/>
    </row>
    <row r="173" customFormat="false" ht="14.25" hidden="false" customHeight="true" outlineLevel="0" collapsed="false">
      <c r="A173" s="205" t="s">
        <v>57</v>
      </c>
      <c r="B173" s="206"/>
      <c r="C173" s="434"/>
      <c r="D173" s="74"/>
      <c r="E173" s="207"/>
      <c r="F173" s="428"/>
      <c r="G173" s="65"/>
      <c r="H173" s="40"/>
    </row>
    <row r="174" customFormat="false" ht="14.25" hidden="false" customHeight="true" outlineLevel="0" collapsed="false">
      <c r="A174" s="66" t="s">
        <v>19</v>
      </c>
      <c r="B174" s="429"/>
      <c r="C174" s="447" t="e">
        <f aca="false">SUM(#REF!)</f>
        <v>#REF!</v>
      </c>
      <c r="D174" s="447" t="e">
        <f aca="false">SUM(#REF!)</f>
        <v>#REF!</v>
      </c>
      <c r="E174" s="442" t="e">
        <f aca="false">D174/C174*100</f>
        <v>#REF!</v>
      </c>
      <c r="F174" s="448" t="e">
        <f aca="false">SUM(#REF!)</f>
        <v>#REF!</v>
      </c>
      <c r="G174" s="442" t="e">
        <f aca="false">F174/D174*100</f>
        <v>#REF!</v>
      </c>
      <c r="H174" s="40"/>
    </row>
    <row r="175" customFormat="false" ht="14.25" hidden="false" customHeight="true" outlineLevel="0" collapsed="false">
      <c r="A175" s="211" t="s">
        <v>58</v>
      </c>
      <c r="B175" s="212" t="s">
        <v>67</v>
      </c>
      <c r="C175" s="435" t="n">
        <v>0.5</v>
      </c>
      <c r="D175" s="213" t="n">
        <v>0.82</v>
      </c>
      <c r="E175" s="213" t="n">
        <f aca="false">D175/C175*100</f>
        <v>164</v>
      </c>
      <c r="F175" s="214" t="n">
        <v>0.87</v>
      </c>
      <c r="G175" s="215" t="n">
        <f aca="false">F175/D175*100</f>
        <v>106.09756097561</v>
      </c>
      <c r="H175" s="40"/>
    </row>
    <row r="176" customFormat="false" ht="14.25" hidden="false" customHeight="true" outlineLevel="0" collapsed="false">
      <c r="A176" s="211" t="s">
        <v>59</v>
      </c>
      <c r="B176" s="212" t="s">
        <v>67</v>
      </c>
      <c r="C176" s="435" t="n">
        <v>0.6</v>
      </c>
      <c r="D176" s="213" t="n">
        <v>0.582</v>
      </c>
      <c r="E176" s="213" t="n">
        <f aca="false">D176/C176*100</f>
        <v>97</v>
      </c>
      <c r="F176" s="213" t="n">
        <v>0.59</v>
      </c>
      <c r="G176" s="213" t="n">
        <f aca="false">F176/D176*100</f>
        <v>101.374570446735</v>
      </c>
      <c r="H176" s="40"/>
    </row>
    <row r="177" customFormat="false" ht="14.25" hidden="false" customHeight="false" outlineLevel="0" collapsed="false">
      <c r="A177" s="200" t="s">
        <v>75</v>
      </c>
      <c r="B177" s="201" t="s">
        <v>67</v>
      </c>
      <c r="C177" s="421" t="n">
        <f aca="false">C178+C179+C180</f>
        <v>17.8</v>
      </c>
      <c r="D177" s="421" t="n">
        <f aca="false">D178+D179+D180</f>
        <v>17.8</v>
      </c>
      <c r="E177" s="202" t="n">
        <f aca="false">D177/C177*100</f>
        <v>100</v>
      </c>
      <c r="F177" s="203" t="n">
        <f aca="false">F178+F179+F180</f>
        <v>18</v>
      </c>
      <c r="G177" s="396" t="n">
        <f aca="false">F177/D177*100</f>
        <v>101.123595505618</v>
      </c>
      <c r="H177" s="40"/>
    </row>
    <row r="178" customFormat="false" ht="16.5" hidden="false" customHeight="true" outlineLevel="0" collapsed="false">
      <c r="A178" s="205" t="s">
        <v>56</v>
      </c>
      <c r="B178" s="206" t="s">
        <v>67</v>
      </c>
      <c r="C178" s="434"/>
      <c r="D178" s="74"/>
      <c r="E178" s="207"/>
      <c r="F178" s="428"/>
      <c r="G178" s="65"/>
      <c r="H178" s="40"/>
    </row>
    <row r="179" customFormat="false" ht="15" hidden="false" customHeight="true" outlineLevel="0" collapsed="false">
      <c r="A179" s="205" t="s">
        <v>58</v>
      </c>
      <c r="B179" s="206" t="s">
        <v>67</v>
      </c>
      <c r="C179" s="434" t="n">
        <v>0.4</v>
      </c>
      <c r="D179" s="74" t="n">
        <v>0.3</v>
      </c>
      <c r="E179" s="207" t="n">
        <f aca="false">D179/C179*100</f>
        <v>75</v>
      </c>
      <c r="F179" s="428" t="n">
        <v>0.4</v>
      </c>
      <c r="G179" s="210" t="n">
        <f aca="false">F179/D179*100</f>
        <v>133.333333333333</v>
      </c>
      <c r="H179" s="40"/>
    </row>
    <row r="180" customFormat="false" ht="16.5" hidden="false" customHeight="true" outlineLevel="0" collapsed="false">
      <c r="A180" s="205" t="s">
        <v>59</v>
      </c>
      <c r="B180" s="206" t="s">
        <v>67</v>
      </c>
      <c r="C180" s="434" t="n">
        <v>17.4</v>
      </c>
      <c r="D180" s="74" t="n">
        <v>17.5</v>
      </c>
      <c r="E180" s="207" t="n">
        <f aca="false">D180/C180*100</f>
        <v>100.574712643678</v>
      </c>
      <c r="F180" s="428" t="n">
        <v>17.6</v>
      </c>
      <c r="G180" s="210" t="n">
        <f aca="false">F180/D180*100</f>
        <v>100.571428571429</v>
      </c>
      <c r="H180" s="40"/>
    </row>
    <row r="181" customFormat="false" ht="14.25" hidden="false" customHeight="false" outlineLevel="0" collapsed="false">
      <c r="A181" s="200" t="s">
        <v>76</v>
      </c>
      <c r="B181" s="201" t="s">
        <v>67</v>
      </c>
      <c r="C181" s="202" t="n">
        <f aca="false">C182+C186+C187</f>
        <v>20.21</v>
      </c>
      <c r="D181" s="202" t="n">
        <f aca="false">D182+D186+D187</f>
        <v>20.2</v>
      </c>
      <c r="E181" s="449" t="s">
        <v>39</v>
      </c>
      <c r="F181" s="423" t="n">
        <f aca="false">F182+F186+F187</f>
        <v>20.4</v>
      </c>
      <c r="G181" s="204" t="n">
        <f aca="false">F181/D181*100</f>
        <v>100.990099009901</v>
      </c>
      <c r="H181" s="40"/>
    </row>
    <row r="182" customFormat="false" ht="15.75" hidden="false" customHeight="true" outlineLevel="0" collapsed="false">
      <c r="A182" s="205" t="s">
        <v>56</v>
      </c>
      <c r="B182" s="206" t="s">
        <v>67</v>
      </c>
      <c r="C182" s="434" t="n">
        <v>0</v>
      </c>
      <c r="D182" s="74" t="n">
        <v>0</v>
      </c>
      <c r="E182" s="450" t="s">
        <v>39</v>
      </c>
      <c r="F182" s="428" t="n">
        <v>0.1</v>
      </c>
      <c r="G182" s="450" t="s">
        <v>39</v>
      </c>
      <c r="H182" s="40"/>
    </row>
    <row r="183" customFormat="false" ht="15.75" hidden="false" customHeight="true" outlineLevel="0" collapsed="false">
      <c r="A183" s="205" t="s">
        <v>57</v>
      </c>
      <c r="B183" s="206"/>
      <c r="C183" s="434"/>
      <c r="D183" s="74"/>
      <c r="E183" s="207"/>
      <c r="F183" s="428"/>
      <c r="G183" s="65"/>
      <c r="H183" s="40"/>
    </row>
    <row r="184" customFormat="false" ht="15.75" hidden="false" customHeight="true" outlineLevel="0" collapsed="false">
      <c r="A184" s="66" t="s">
        <v>19</v>
      </c>
      <c r="B184" s="429"/>
      <c r="C184" s="451" t="n">
        <f aca="false">SUM(C185:C185)</f>
        <v>0</v>
      </c>
      <c r="D184" s="451" t="n">
        <f aca="false">SUM(D185:D185)</f>
        <v>0</v>
      </c>
      <c r="E184" s="452" t="s">
        <v>39</v>
      </c>
      <c r="F184" s="445" t="n">
        <f aca="false">SUM(F185:F185)</f>
        <v>0</v>
      </c>
      <c r="G184" s="452" t="s">
        <v>39</v>
      </c>
      <c r="H184" s="40"/>
    </row>
    <row r="185" customFormat="false" ht="15.75" hidden="false" customHeight="true" outlineLevel="0" collapsed="false">
      <c r="A185" s="432" t="s">
        <v>38</v>
      </c>
      <c r="B185" s="453"/>
      <c r="C185" s="437" t="n">
        <v>0</v>
      </c>
      <c r="D185" s="437" t="n">
        <v>0</v>
      </c>
      <c r="E185" s="450" t="s">
        <v>39</v>
      </c>
      <c r="F185" s="437" t="n">
        <v>0</v>
      </c>
      <c r="G185" s="450" t="s">
        <v>39</v>
      </c>
      <c r="H185" s="40"/>
    </row>
    <row r="186" customFormat="false" ht="13.5" hidden="false" customHeight="true" outlineLevel="0" collapsed="false">
      <c r="A186" s="211" t="s">
        <v>58</v>
      </c>
      <c r="B186" s="212" t="s">
        <v>67</v>
      </c>
      <c r="C186" s="435" t="n">
        <v>1.51</v>
      </c>
      <c r="D186" s="435" t="n">
        <v>1.3</v>
      </c>
      <c r="E186" s="213" t="n">
        <f aca="false">D186/C186*100</f>
        <v>86.0927152317881</v>
      </c>
      <c r="F186" s="214" t="n">
        <v>1.4</v>
      </c>
      <c r="G186" s="215" t="n">
        <f aca="false">F186/D186*100</f>
        <v>107.692307692308</v>
      </c>
      <c r="H186" s="40"/>
    </row>
    <row r="187" customFormat="false" ht="13.5" hidden="false" customHeight="true" outlineLevel="0" collapsed="false">
      <c r="A187" s="211" t="s">
        <v>59</v>
      </c>
      <c r="B187" s="212" t="s">
        <v>67</v>
      </c>
      <c r="C187" s="435" t="n">
        <v>18.7</v>
      </c>
      <c r="D187" s="213" t="n">
        <v>18.9</v>
      </c>
      <c r="E187" s="213" t="n">
        <f aca="false">D187/C187*100</f>
        <v>101.069518716578</v>
      </c>
      <c r="F187" s="214" t="n">
        <v>18.9</v>
      </c>
      <c r="G187" s="215" t="n">
        <f aca="false">F187/D187*100</f>
        <v>100</v>
      </c>
      <c r="H187" s="40"/>
    </row>
    <row r="188" customFormat="false" ht="15.75" hidden="false" customHeight="true" outlineLevel="0" collapsed="false">
      <c r="A188" s="454" t="s">
        <v>77</v>
      </c>
      <c r="B188" s="201" t="s">
        <v>67</v>
      </c>
      <c r="C188" s="202" t="n">
        <f aca="false">C189+C193+C194</f>
        <v>2.09899</v>
      </c>
      <c r="D188" s="421" t="n">
        <f aca="false">D189+D193+D194</f>
        <v>2.2</v>
      </c>
      <c r="E188" s="202" t="n">
        <f aca="false">D188/C188*100</f>
        <v>104.812314494114</v>
      </c>
      <c r="F188" s="423" t="n">
        <f aca="false">F189+F193+F194</f>
        <v>2.3</v>
      </c>
      <c r="G188" s="396" t="n">
        <f aca="false">F188/D188*100</f>
        <v>104.545454545455</v>
      </c>
      <c r="H188" s="40"/>
    </row>
    <row r="189" customFormat="false" ht="15.75" hidden="false" customHeight="true" outlineLevel="0" collapsed="false">
      <c r="A189" s="205" t="s">
        <v>56</v>
      </c>
      <c r="B189" s="206" t="s">
        <v>67</v>
      </c>
      <c r="C189" s="437" t="n">
        <v>0</v>
      </c>
      <c r="D189" s="437" t="n">
        <v>0</v>
      </c>
      <c r="E189" s="450" t="s">
        <v>39</v>
      </c>
      <c r="F189" s="437" t="n">
        <v>0</v>
      </c>
      <c r="G189" s="450" t="s">
        <v>39</v>
      </c>
      <c r="H189" s="40"/>
    </row>
    <row r="190" customFormat="false" ht="15.75" hidden="false" customHeight="true" outlineLevel="0" collapsed="false">
      <c r="A190" s="205" t="s">
        <v>57</v>
      </c>
      <c r="B190" s="206"/>
      <c r="C190" s="434"/>
      <c r="D190" s="74"/>
      <c r="E190" s="207"/>
      <c r="F190" s="428"/>
      <c r="G190" s="65"/>
      <c r="H190" s="40"/>
    </row>
    <row r="191" customFormat="false" ht="15.75" hidden="false" customHeight="true" outlineLevel="0" collapsed="false">
      <c r="A191" s="66" t="s">
        <v>19</v>
      </c>
      <c r="B191" s="429"/>
      <c r="C191" s="218" t="n">
        <f aca="false">C192</f>
        <v>0</v>
      </c>
      <c r="D191" s="218" t="n">
        <f aca="false">D192</f>
        <v>0</v>
      </c>
      <c r="E191" s="455" t="s">
        <v>39</v>
      </c>
      <c r="F191" s="218" t="n">
        <f aca="false">F192</f>
        <v>0</v>
      </c>
      <c r="G191" s="455" t="s">
        <v>39</v>
      </c>
      <c r="H191" s="40"/>
    </row>
    <row r="192" customFormat="false" ht="15.75" hidden="false" customHeight="true" outlineLevel="0" collapsed="false">
      <c r="A192" s="432" t="s">
        <v>78</v>
      </c>
      <c r="B192" s="206"/>
      <c r="C192" s="437" t="n">
        <v>0</v>
      </c>
      <c r="D192" s="437" t="n">
        <v>0</v>
      </c>
      <c r="E192" s="450" t="s">
        <v>39</v>
      </c>
      <c r="F192" s="437" t="n">
        <v>0</v>
      </c>
      <c r="G192" s="450" t="s">
        <v>39</v>
      </c>
      <c r="H192" s="40"/>
    </row>
    <row r="193" customFormat="false" ht="14.25" hidden="false" customHeight="true" outlineLevel="0" collapsed="false">
      <c r="A193" s="211" t="s">
        <v>58</v>
      </c>
      <c r="B193" s="212" t="s">
        <v>67</v>
      </c>
      <c r="C193" s="213" t="n">
        <v>0.449</v>
      </c>
      <c r="D193" s="435" t="n">
        <v>0.6</v>
      </c>
      <c r="E193" s="213" t="n">
        <f aca="false">D193/C193*100</f>
        <v>133.630289532294</v>
      </c>
      <c r="F193" s="436" t="n">
        <v>0.7</v>
      </c>
      <c r="G193" s="215" t="n">
        <f aca="false">F193/D193*100</f>
        <v>116.666666666667</v>
      </c>
      <c r="H193" s="40"/>
    </row>
    <row r="194" customFormat="false" ht="13.5" hidden="false" customHeight="true" outlineLevel="0" collapsed="false">
      <c r="A194" s="211" t="s">
        <v>59</v>
      </c>
      <c r="B194" s="212" t="s">
        <v>67</v>
      </c>
      <c r="C194" s="213" t="n">
        <v>1.64999</v>
      </c>
      <c r="D194" s="435" t="n">
        <v>1.6</v>
      </c>
      <c r="E194" s="213" t="n">
        <f aca="false">D194/C194*100</f>
        <v>96.9702846683919</v>
      </c>
      <c r="F194" s="436" t="n">
        <v>1.6</v>
      </c>
      <c r="G194" s="215" t="n">
        <f aca="false">F194/D194*100</f>
        <v>100</v>
      </c>
      <c r="H194" s="40"/>
    </row>
    <row r="195" customFormat="false" ht="17.25" hidden="false" customHeight="true" outlineLevel="0" collapsed="false">
      <c r="A195" s="200" t="s">
        <v>79</v>
      </c>
      <c r="B195" s="201" t="s">
        <v>67</v>
      </c>
      <c r="C195" s="202" t="n">
        <f aca="false">C196+C200+C201</f>
        <v>4.4654</v>
      </c>
      <c r="D195" s="202" t="n">
        <f aca="false">D196+D200+D201</f>
        <v>4.46519</v>
      </c>
      <c r="E195" s="202" t="n">
        <f aca="false">D195/C195*100</f>
        <v>99.9952971738254</v>
      </c>
      <c r="F195" s="203" t="n">
        <f aca="false">F196+F200+F201</f>
        <v>4.56509</v>
      </c>
      <c r="G195" s="456" t="n">
        <f aca="false">F195/D195*100</f>
        <v>102.237306811132</v>
      </c>
      <c r="H195" s="40"/>
    </row>
    <row r="196" customFormat="false" ht="15.75" hidden="false" customHeight="true" outlineLevel="0" collapsed="false">
      <c r="A196" s="205" t="s">
        <v>56</v>
      </c>
      <c r="B196" s="206" t="s">
        <v>67</v>
      </c>
      <c r="C196" s="207" t="n">
        <f aca="false">C199</f>
        <v>0.131</v>
      </c>
      <c r="D196" s="207" t="n">
        <f aca="false">D199</f>
        <v>0.065</v>
      </c>
      <c r="E196" s="207" t="n">
        <f aca="false">D196/C196*100</f>
        <v>49.618320610687</v>
      </c>
      <c r="F196" s="207" t="n">
        <f aca="false">F199</f>
        <v>0.065</v>
      </c>
      <c r="G196" s="210" t="n">
        <f aca="false">F196/D196*100</f>
        <v>100</v>
      </c>
      <c r="H196" s="40"/>
    </row>
    <row r="197" customFormat="false" ht="15.75" hidden="false" customHeight="true" outlineLevel="0" collapsed="false">
      <c r="A197" s="205" t="s">
        <v>57</v>
      </c>
      <c r="B197" s="206"/>
      <c r="C197" s="434"/>
      <c r="D197" s="74"/>
      <c r="E197" s="207"/>
      <c r="F197" s="428"/>
      <c r="G197" s="65"/>
      <c r="H197" s="40"/>
    </row>
    <row r="198" customFormat="false" ht="15.75" hidden="false" customHeight="true" outlineLevel="0" collapsed="false">
      <c r="A198" s="66" t="s">
        <v>19</v>
      </c>
      <c r="B198" s="429"/>
      <c r="C198" s="218"/>
      <c r="D198" s="218"/>
      <c r="E198" s="442"/>
      <c r="F198" s="220"/>
      <c r="G198" s="221"/>
      <c r="H198" s="40"/>
    </row>
    <row r="199" customFormat="false" ht="15.75" hidden="false" customHeight="true" outlineLevel="0" collapsed="false">
      <c r="A199" s="205" t="s">
        <v>80</v>
      </c>
      <c r="B199" s="206" t="s">
        <v>67</v>
      </c>
      <c r="C199" s="207" t="n">
        <v>0.131</v>
      </c>
      <c r="D199" s="207" t="n">
        <v>0.065</v>
      </c>
      <c r="E199" s="207" t="n">
        <f aca="false">D199/C199*100</f>
        <v>49.618320610687</v>
      </c>
      <c r="F199" s="207" t="n">
        <v>0.065</v>
      </c>
      <c r="G199" s="210" t="n">
        <f aca="false">F199/D199*100</f>
        <v>100</v>
      </c>
      <c r="H199" s="40"/>
    </row>
    <row r="200" customFormat="false" ht="14.25" hidden="false" customHeight="true" outlineLevel="0" collapsed="false">
      <c r="A200" s="211" t="s">
        <v>58</v>
      </c>
      <c r="B200" s="212" t="s">
        <v>67</v>
      </c>
      <c r="C200" s="457" t="n">
        <v>0.1549</v>
      </c>
      <c r="D200" s="457" t="n">
        <v>0.1998</v>
      </c>
      <c r="E200" s="213" t="n">
        <f aca="false">D200/C200*100</f>
        <v>128.986442866365</v>
      </c>
      <c r="F200" s="458" t="n">
        <v>0.2997</v>
      </c>
      <c r="G200" s="215" t="n">
        <f aca="false">F200/D200*100</f>
        <v>150</v>
      </c>
      <c r="H200" s="40"/>
    </row>
    <row r="201" customFormat="false" ht="15" hidden="false" customHeight="false" outlineLevel="0" collapsed="false">
      <c r="A201" s="211" t="s">
        <v>59</v>
      </c>
      <c r="B201" s="212" t="s">
        <v>67</v>
      </c>
      <c r="C201" s="457" t="n">
        <v>4.1795</v>
      </c>
      <c r="D201" s="457" t="n">
        <v>4.20039</v>
      </c>
      <c r="E201" s="213" t="n">
        <f aca="false">D201/C201*100</f>
        <v>100.499820552698</v>
      </c>
      <c r="F201" s="457" t="n">
        <v>4.20039</v>
      </c>
      <c r="G201" s="215" t="n">
        <f aca="false">F201/D201*100</f>
        <v>100</v>
      </c>
      <c r="H201" s="40"/>
    </row>
    <row r="202" customFormat="false" ht="14.25" hidden="false" customHeight="false" outlineLevel="0" collapsed="false">
      <c r="A202" s="333" t="s">
        <v>81</v>
      </c>
      <c r="B202" s="201" t="s">
        <v>67</v>
      </c>
      <c r="C202" s="202" t="n">
        <f aca="false">C203+C210+C211</f>
        <v>17.377</v>
      </c>
      <c r="D202" s="202" t="n">
        <f aca="false">D203+D210+D211</f>
        <v>15.579</v>
      </c>
      <c r="E202" s="202" t="n">
        <f aca="false">D202/C202*100</f>
        <v>89.6529895839328</v>
      </c>
      <c r="F202" s="203" t="n">
        <f aca="false">F203+F210+F211</f>
        <v>15.779</v>
      </c>
      <c r="G202" s="204" t="n">
        <f aca="false">F202/D202*100</f>
        <v>101.283779446691</v>
      </c>
      <c r="H202" s="40"/>
    </row>
    <row r="203" customFormat="false" ht="15" hidden="false" customHeight="true" outlineLevel="0" collapsed="false">
      <c r="A203" s="205" t="s">
        <v>56</v>
      </c>
      <c r="B203" s="206" t="s">
        <v>67</v>
      </c>
      <c r="C203" s="207" t="n">
        <f aca="false">C205</f>
        <v>3.992</v>
      </c>
      <c r="D203" s="207" t="n">
        <f aca="false">D205</f>
        <v>1.979</v>
      </c>
      <c r="E203" s="207" t="n">
        <f aca="false">D203/C203*100</f>
        <v>49.5741482965932</v>
      </c>
      <c r="F203" s="207" t="n">
        <f aca="false">F205</f>
        <v>1.979</v>
      </c>
      <c r="G203" s="210" t="n">
        <f aca="false">F203/D203*100</f>
        <v>100</v>
      </c>
      <c r="H203" s="40"/>
    </row>
    <row r="204" customFormat="false" ht="15" hidden="false" customHeight="true" outlineLevel="0" collapsed="false">
      <c r="A204" s="205" t="s">
        <v>57</v>
      </c>
      <c r="B204" s="206"/>
      <c r="C204" s="434"/>
      <c r="D204" s="74"/>
      <c r="E204" s="207"/>
      <c r="F204" s="428"/>
      <c r="G204" s="65"/>
      <c r="H204" s="40"/>
    </row>
    <row r="205" customFormat="false" ht="15" hidden="false" customHeight="true" outlineLevel="0" collapsed="false">
      <c r="A205" s="66" t="s">
        <v>19</v>
      </c>
      <c r="B205" s="429"/>
      <c r="C205" s="442" t="n">
        <f aca="false">SUM(C206:C209)</f>
        <v>3.992</v>
      </c>
      <c r="D205" s="442" t="n">
        <f aca="false">SUM(D206:D209)</f>
        <v>1.979</v>
      </c>
      <c r="E205" s="442" t="n">
        <f aca="false">D205/C205*100</f>
        <v>49.5741482965932</v>
      </c>
      <c r="F205" s="445" t="n">
        <f aca="false">SUM(F206:F209)</f>
        <v>1.979</v>
      </c>
      <c r="G205" s="218" t="n">
        <f aca="false">F205/D205*100</f>
        <v>100</v>
      </c>
      <c r="H205" s="40"/>
    </row>
    <row r="206" customFormat="false" ht="15" hidden="false" customHeight="true" outlineLevel="0" collapsed="false">
      <c r="A206" s="459" t="s">
        <v>80</v>
      </c>
      <c r="B206" s="206" t="s">
        <v>67</v>
      </c>
      <c r="C206" s="460" t="n">
        <v>0.2</v>
      </c>
      <c r="D206" s="207" t="n">
        <v>0.079</v>
      </c>
      <c r="E206" s="434" t="n">
        <f aca="false">D206/C206*100</f>
        <v>39.5</v>
      </c>
      <c r="F206" s="207" t="n">
        <v>0.079</v>
      </c>
      <c r="G206" s="434" t="n">
        <f aca="false">F206/D206*100</f>
        <v>100</v>
      </c>
      <c r="H206" s="40"/>
    </row>
    <row r="207" customFormat="false" ht="15" hidden="false" customHeight="true" outlineLevel="0" collapsed="false">
      <c r="A207" s="459" t="s">
        <v>78</v>
      </c>
      <c r="B207" s="206" t="s">
        <v>67</v>
      </c>
      <c r="C207" s="460" t="n">
        <v>1.322</v>
      </c>
      <c r="D207" s="207" t="n">
        <v>0</v>
      </c>
      <c r="E207" s="461" t="s">
        <v>39</v>
      </c>
      <c r="F207" s="207" t="n">
        <v>0</v>
      </c>
      <c r="G207" s="461" t="s">
        <v>39</v>
      </c>
      <c r="H207" s="40"/>
    </row>
    <row r="208" customFormat="false" ht="15" hidden="false" customHeight="true" outlineLevel="0" collapsed="false">
      <c r="A208" s="459" t="s">
        <v>82</v>
      </c>
      <c r="B208" s="206" t="s">
        <v>67</v>
      </c>
      <c r="C208" s="460" t="n">
        <v>1.57</v>
      </c>
      <c r="D208" s="207" t="n">
        <v>1</v>
      </c>
      <c r="E208" s="207" t="n">
        <f aca="false">D208/C208*100</f>
        <v>63.6942675159236</v>
      </c>
      <c r="F208" s="207" t="n">
        <v>1</v>
      </c>
      <c r="G208" s="434" t="n">
        <f aca="false">F208/D208*100</f>
        <v>100</v>
      </c>
      <c r="H208" s="40"/>
    </row>
    <row r="209" customFormat="false" ht="15" hidden="false" customHeight="true" outlineLevel="0" collapsed="false">
      <c r="A209" s="459" t="s">
        <v>83</v>
      </c>
      <c r="B209" s="206" t="s">
        <v>67</v>
      </c>
      <c r="C209" s="460" t="n">
        <v>0.9</v>
      </c>
      <c r="D209" s="207" t="n">
        <v>0.9</v>
      </c>
      <c r="E209" s="434" t="n">
        <f aca="false">D209/C209*100</f>
        <v>100</v>
      </c>
      <c r="F209" s="207" t="n">
        <v>0.9</v>
      </c>
      <c r="G209" s="434" t="n">
        <f aca="false">F209/D209*100</f>
        <v>100</v>
      </c>
      <c r="H209" s="40"/>
    </row>
    <row r="210" customFormat="false" ht="15" hidden="false" customHeight="true" outlineLevel="0" collapsed="false">
      <c r="A210" s="211" t="s">
        <v>58</v>
      </c>
      <c r="B210" s="212" t="s">
        <v>67</v>
      </c>
      <c r="C210" s="435" t="n">
        <v>7.025</v>
      </c>
      <c r="D210" s="435" t="n">
        <v>7.1</v>
      </c>
      <c r="E210" s="213" t="n">
        <f aca="false">D210/C210*100</f>
        <v>101.067615658363</v>
      </c>
      <c r="F210" s="436" t="n">
        <v>7.2</v>
      </c>
      <c r="G210" s="215" t="n">
        <f aca="false">F210/D210*100</f>
        <v>101.408450704225</v>
      </c>
      <c r="H210" s="40"/>
    </row>
    <row r="211" customFormat="false" ht="15.75" hidden="false" customHeight="true" outlineLevel="0" collapsed="false">
      <c r="A211" s="211" t="s">
        <v>59</v>
      </c>
      <c r="B211" s="212" t="s">
        <v>67</v>
      </c>
      <c r="C211" s="435" t="n">
        <v>6.36</v>
      </c>
      <c r="D211" s="435" t="n">
        <v>6.5</v>
      </c>
      <c r="E211" s="213" t="n">
        <f aca="false">D211/C211*100</f>
        <v>102.201257861635</v>
      </c>
      <c r="F211" s="462" t="n">
        <v>6.6</v>
      </c>
      <c r="G211" s="215" t="n">
        <f aca="false">F211/D211*100</f>
        <v>101.538461538462</v>
      </c>
      <c r="H211" s="40"/>
    </row>
    <row r="212" customFormat="false" ht="14.25" hidden="false" customHeight="false" outlineLevel="0" collapsed="false">
      <c r="A212" s="200" t="s">
        <v>84</v>
      </c>
      <c r="B212" s="201" t="s">
        <v>85</v>
      </c>
      <c r="C212" s="421" t="n">
        <f aca="false">C213+C214+C215</f>
        <v>24.5</v>
      </c>
      <c r="D212" s="421" t="n">
        <f aca="false">D213+D214+D215</f>
        <v>24.5</v>
      </c>
      <c r="E212" s="202" t="n">
        <f aca="false">D212/C212*100</f>
        <v>100</v>
      </c>
      <c r="F212" s="423" t="n">
        <f aca="false">F213+F214+F215</f>
        <v>24.6</v>
      </c>
      <c r="G212" s="396" t="n">
        <f aca="false">F212/D212*100</f>
        <v>100.408163265306</v>
      </c>
      <c r="H212" s="40"/>
    </row>
    <row r="213" customFormat="false" ht="15.75" hidden="false" customHeight="true" outlineLevel="0" collapsed="false">
      <c r="A213" s="205" t="s">
        <v>56</v>
      </c>
      <c r="B213" s="206" t="s">
        <v>67</v>
      </c>
      <c r="C213" s="434"/>
      <c r="D213" s="74"/>
      <c r="E213" s="207"/>
      <c r="F213" s="428"/>
      <c r="G213" s="65"/>
      <c r="H213" s="40"/>
    </row>
    <row r="214" customFormat="false" ht="13.5" hidden="false" customHeight="true" outlineLevel="0" collapsed="false">
      <c r="A214" s="211" t="s">
        <v>58</v>
      </c>
      <c r="B214" s="212" t="s">
        <v>67</v>
      </c>
      <c r="C214" s="435" t="n">
        <v>0.3</v>
      </c>
      <c r="D214" s="435" t="n">
        <v>0.3</v>
      </c>
      <c r="E214" s="213" t="n">
        <f aca="false">D214/C214*100</f>
        <v>100</v>
      </c>
      <c r="F214" s="436" t="n">
        <v>0.3</v>
      </c>
      <c r="G214" s="441" t="n">
        <f aca="false">F214/D214*100</f>
        <v>100</v>
      </c>
      <c r="H214" s="40"/>
    </row>
    <row r="215" customFormat="false" ht="13.5" hidden="false" customHeight="true" outlineLevel="0" collapsed="false">
      <c r="A215" s="211" t="s">
        <v>59</v>
      </c>
      <c r="B215" s="212" t="s">
        <v>67</v>
      </c>
      <c r="C215" s="435" t="n">
        <v>24.2</v>
      </c>
      <c r="D215" s="435" t="n">
        <v>24.2</v>
      </c>
      <c r="E215" s="213" t="n">
        <f aca="false">D215/C215*100</f>
        <v>100</v>
      </c>
      <c r="F215" s="436" t="n">
        <v>24.3</v>
      </c>
      <c r="G215" s="215" t="n">
        <f aca="false">F215/D215*100</f>
        <v>100.413223140496</v>
      </c>
      <c r="H215" s="40"/>
    </row>
    <row r="216" customFormat="false" ht="13.5" hidden="false" customHeight="true" outlineLevel="0" collapsed="false">
      <c r="A216" s="200" t="s">
        <v>86</v>
      </c>
      <c r="B216" s="201" t="s">
        <v>85</v>
      </c>
      <c r="C216" s="202" t="n">
        <f aca="false">C217+C218+C219</f>
        <v>5</v>
      </c>
      <c r="D216" s="202" t="n">
        <f aca="false">D217+D218+D219</f>
        <v>5</v>
      </c>
      <c r="E216" s="202" t="n">
        <f aca="false">D216/C216*100</f>
        <v>100</v>
      </c>
      <c r="F216" s="203" t="n">
        <f aca="false">F217+F218+F219</f>
        <v>5</v>
      </c>
      <c r="G216" s="204" t="n">
        <f aca="false">F216/D216*100</f>
        <v>100</v>
      </c>
      <c r="H216" s="40"/>
    </row>
    <row r="217" customFormat="false" ht="13.5" hidden="false" customHeight="true" outlineLevel="0" collapsed="false">
      <c r="A217" s="205" t="s">
        <v>56</v>
      </c>
      <c r="B217" s="206" t="s">
        <v>67</v>
      </c>
      <c r="C217" s="207"/>
      <c r="D217" s="208"/>
      <c r="E217" s="207"/>
      <c r="F217" s="209"/>
      <c r="G217" s="210"/>
      <c r="H217" s="40"/>
    </row>
    <row r="218" customFormat="false" ht="13.5" hidden="false" customHeight="true" outlineLevel="0" collapsed="false">
      <c r="A218" s="211" t="s">
        <v>58</v>
      </c>
      <c r="B218" s="212" t="s">
        <v>67</v>
      </c>
      <c r="C218" s="213" t="n">
        <v>1</v>
      </c>
      <c r="D218" s="213" t="n">
        <v>1</v>
      </c>
      <c r="E218" s="213" t="n">
        <f aca="false">D218/C218*100</f>
        <v>100</v>
      </c>
      <c r="F218" s="214" t="n">
        <v>1</v>
      </c>
      <c r="G218" s="215" t="n">
        <f aca="false">F218/D218*100</f>
        <v>100</v>
      </c>
      <c r="H218" s="40"/>
    </row>
    <row r="219" customFormat="false" ht="13.5" hidden="false" customHeight="true" outlineLevel="0" collapsed="false">
      <c r="A219" s="211" t="s">
        <v>59</v>
      </c>
      <c r="B219" s="212" t="s">
        <v>67</v>
      </c>
      <c r="C219" s="213" t="n">
        <v>4</v>
      </c>
      <c r="D219" s="213" t="n">
        <v>4</v>
      </c>
      <c r="E219" s="213" t="n">
        <f aca="false">D219/C219*100</f>
        <v>100</v>
      </c>
      <c r="F219" s="214" t="n">
        <v>4</v>
      </c>
      <c r="G219" s="215" t="n">
        <f aca="false">F219/D219*100</f>
        <v>100</v>
      </c>
      <c r="H219" s="40"/>
    </row>
    <row r="220" customFormat="false" ht="28.5" hidden="false" customHeight="false" outlineLevel="0" collapsed="false">
      <c r="A220" s="216" t="s">
        <v>87</v>
      </c>
      <c r="B220" s="217"/>
      <c r="C220" s="218"/>
      <c r="D220" s="218"/>
      <c r="E220" s="219"/>
      <c r="F220" s="220"/>
      <c r="G220" s="221"/>
      <c r="H220" s="40"/>
    </row>
    <row r="221" customFormat="false" ht="14.25" hidden="false" customHeight="true" outlineLevel="0" collapsed="false">
      <c r="A221" s="200" t="s">
        <v>88</v>
      </c>
      <c r="B221" s="201" t="s">
        <v>89</v>
      </c>
      <c r="C221" s="421" t="n">
        <f aca="false">C222+C229+C230</f>
        <v>8600</v>
      </c>
      <c r="D221" s="421" t="n">
        <f aca="false">D222+D229+D230</f>
        <v>8870</v>
      </c>
      <c r="E221" s="202" t="n">
        <f aca="false">D221/C221*100</f>
        <v>103.139534883721</v>
      </c>
      <c r="F221" s="423" t="n">
        <f aca="false">F222+F229+F230</f>
        <v>8950</v>
      </c>
      <c r="G221" s="204" t="n">
        <f aca="false">F221/D221*100</f>
        <v>100.901916572717</v>
      </c>
      <c r="H221" s="40"/>
    </row>
    <row r="222" customFormat="false" ht="14.25" hidden="false" customHeight="true" outlineLevel="0" collapsed="false">
      <c r="A222" s="205" t="s">
        <v>56</v>
      </c>
      <c r="B222" s="206" t="s">
        <v>89</v>
      </c>
      <c r="C222" s="74" t="n">
        <v>2462</v>
      </c>
      <c r="D222" s="74" t="n">
        <v>1520</v>
      </c>
      <c r="E222" s="207" t="n">
        <f aca="false">D222/C222*100</f>
        <v>61.7384240454915</v>
      </c>
      <c r="F222" s="428" t="n">
        <v>1550</v>
      </c>
      <c r="G222" s="210" t="n">
        <f aca="false">F222/D222*100</f>
        <v>101.973684210526</v>
      </c>
      <c r="H222" s="40"/>
    </row>
    <row r="223" customFormat="false" ht="14.25" hidden="false" customHeight="true" outlineLevel="0" collapsed="false">
      <c r="A223" s="205" t="s">
        <v>57</v>
      </c>
      <c r="B223" s="206"/>
      <c r="C223" s="74"/>
      <c r="D223" s="74"/>
      <c r="E223" s="207"/>
      <c r="F223" s="428"/>
      <c r="G223" s="65"/>
      <c r="H223" s="40"/>
    </row>
    <row r="224" customFormat="false" ht="14.25" hidden="false" customHeight="true" outlineLevel="0" collapsed="false">
      <c r="A224" s="463" t="s">
        <v>19</v>
      </c>
      <c r="B224" s="438"/>
      <c r="C224" s="440" t="n">
        <f aca="false">SUM(C225:C228)</f>
        <v>2462</v>
      </c>
      <c r="D224" s="440" t="n">
        <f aca="false">SUM(D225:D228)</f>
        <v>1520</v>
      </c>
      <c r="E224" s="430" t="n">
        <f aca="false">D224/C224*100</f>
        <v>61.7384240454915</v>
      </c>
      <c r="F224" s="464" t="n">
        <f aca="false">SUM(F225:F228)</f>
        <v>1550</v>
      </c>
      <c r="G224" s="430" t="n">
        <f aca="false">F224/D224*100</f>
        <v>101.973684210526</v>
      </c>
      <c r="H224" s="40"/>
    </row>
    <row r="225" customFormat="false" ht="14.25" hidden="false" customHeight="true" outlineLevel="0" collapsed="false">
      <c r="A225" s="465" t="s">
        <v>83</v>
      </c>
      <c r="B225" s="385" t="s">
        <v>89</v>
      </c>
      <c r="C225" s="434" t="n">
        <v>941</v>
      </c>
      <c r="D225" s="434" t="n">
        <v>710</v>
      </c>
      <c r="E225" s="207" t="n">
        <f aca="false">D225/C225*100</f>
        <v>75.451647183847</v>
      </c>
      <c r="F225" s="466" t="n">
        <v>724</v>
      </c>
      <c r="G225" s="207" t="n">
        <f aca="false">F225/D225*100</f>
        <v>101.971830985915</v>
      </c>
      <c r="H225" s="40"/>
    </row>
    <row r="226" customFormat="false" ht="14.25" hidden="false" customHeight="true" outlineLevel="0" collapsed="false">
      <c r="A226" s="432" t="s">
        <v>78</v>
      </c>
      <c r="B226" s="385"/>
      <c r="C226" s="434" t="n">
        <v>597</v>
      </c>
      <c r="D226" s="461" t="n">
        <v>0</v>
      </c>
      <c r="E226" s="461" t="s">
        <v>39</v>
      </c>
      <c r="F226" s="467" t="n">
        <v>0</v>
      </c>
      <c r="G226" s="461" t="s">
        <v>39</v>
      </c>
      <c r="H226" s="40"/>
    </row>
    <row r="227" customFormat="false" ht="14.25" hidden="false" customHeight="true" outlineLevel="0" collapsed="false">
      <c r="A227" s="432" t="s">
        <v>80</v>
      </c>
      <c r="B227" s="385"/>
      <c r="C227" s="434" t="n">
        <v>131</v>
      </c>
      <c r="D227" s="434" t="n">
        <v>107</v>
      </c>
      <c r="E227" s="207" t="n">
        <f aca="false">D227/C227*100</f>
        <v>81.6793893129771</v>
      </c>
      <c r="F227" s="444" t="n">
        <v>109</v>
      </c>
      <c r="G227" s="207" t="n">
        <f aca="false">F227/D227*100</f>
        <v>101.869158878505</v>
      </c>
      <c r="H227" s="40"/>
    </row>
    <row r="228" customFormat="false" ht="16.5" hidden="false" customHeight="true" outlineLevel="0" collapsed="false">
      <c r="A228" s="468" t="s">
        <v>82</v>
      </c>
      <c r="B228" s="385"/>
      <c r="C228" s="434" t="n">
        <v>793</v>
      </c>
      <c r="D228" s="434" t="n">
        <v>703</v>
      </c>
      <c r="E228" s="207" t="n">
        <f aca="false">D228/C228*100</f>
        <v>88.6506935687264</v>
      </c>
      <c r="F228" s="444" t="n">
        <v>717</v>
      </c>
      <c r="G228" s="207" t="n">
        <f aca="false">F228/D228*100</f>
        <v>101.99146514936</v>
      </c>
      <c r="H228" s="40"/>
    </row>
    <row r="229" customFormat="false" ht="15" hidden="false" customHeight="true" outlineLevel="0" collapsed="false">
      <c r="A229" s="469" t="s">
        <v>58</v>
      </c>
      <c r="B229" s="470" t="s">
        <v>89</v>
      </c>
      <c r="C229" s="471" t="n">
        <v>3537</v>
      </c>
      <c r="D229" s="471" t="n">
        <v>4650</v>
      </c>
      <c r="E229" s="472" t="n">
        <f aca="false">D229/C229*100</f>
        <v>131.467345207803</v>
      </c>
      <c r="F229" s="473" t="n">
        <v>4700</v>
      </c>
      <c r="G229" s="474" t="n">
        <f aca="false">F229/D229*100</f>
        <v>101.075268817204</v>
      </c>
      <c r="H229" s="40"/>
    </row>
    <row r="230" customFormat="false" ht="15" hidden="false" customHeight="true" outlineLevel="0" collapsed="false">
      <c r="A230" s="469" t="s">
        <v>59</v>
      </c>
      <c r="B230" s="470" t="s">
        <v>89</v>
      </c>
      <c r="C230" s="471" t="n">
        <v>2601</v>
      </c>
      <c r="D230" s="471" t="n">
        <v>2700</v>
      </c>
      <c r="E230" s="472" t="n">
        <f aca="false">D230/C230*100</f>
        <v>103.806228373702</v>
      </c>
      <c r="F230" s="473" t="n">
        <v>2700</v>
      </c>
      <c r="G230" s="475" t="n">
        <f aca="false">F230/D230*100</f>
        <v>100</v>
      </c>
      <c r="H230" s="40"/>
    </row>
    <row r="231" customFormat="false" ht="15" hidden="false" customHeight="true" outlineLevel="0" collapsed="false">
      <c r="A231" s="205" t="s">
        <v>57</v>
      </c>
      <c r="B231" s="206"/>
      <c r="C231" s="434"/>
      <c r="D231" s="434"/>
      <c r="E231" s="207"/>
      <c r="F231" s="444"/>
      <c r="G231" s="332"/>
      <c r="H231" s="40"/>
    </row>
    <row r="232" customFormat="false" ht="15" hidden="false" customHeight="true" outlineLevel="0" collapsed="false">
      <c r="A232" s="463" t="s">
        <v>19</v>
      </c>
      <c r="B232" s="429"/>
      <c r="C232" s="440" t="n">
        <f aca="false">SUM(C233:C233)</f>
        <v>106</v>
      </c>
      <c r="D232" s="440" t="n">
        <f aca="false">SUM(D233:D233)</f>
        <v>111</v>
      </c>
      <c r="E232" s="440" t="n">
        <f aca="false">D232/C232*100</f>
        <v>104.716981132075</v>
      </c>
      <c r="F232" s="464" t="n">
        <f aca="false">SUM(F233:F233)</f>
        <v>111</v>
      </c>
      <c r="G232" s="440" t="n">
        <f aca="false">F232/D232*100</f>
        <v>100</v>
      </c>
      <c r="H232" s="40"/>
    </row>
    <row r="233" customFormat="false" ht="15" hidden="false" customHeight="true" outlineLevel="0" collapsed="false">
      <c r="A233" s="432" t="s">
        <v>20</v>
      </c>
      <c r="B233" s="122"/>
      <c r="C233" s="434" t="n">
        <v>106</v>
      </c>
      <c r="D233" s="434" t="n">
        <v>111</v>
      </c>
      <c r="E233" s="207" t="n">
        <f aca="false">D233/C233*100</f>
        <v>104.716981132075</v>
      </c>
      <c r="F233" s="434" t="n">
        <v>111</v>
      </c>
      <c r="G233" s="207" t="n">
        <f aca="false">F233/D233*100</f>
        <v>100</v>
      </c>
      <c r="H233" s="40"/>
    </row>
    <row r="234" customFormat="false" ht="28.5" hidden="false" customHeight="false" outlineLevel="0" collapsed="false">
      <c r="A234" s="476" t="s">
        <v>90</v>
      </c>
      <c r="B234" s="201" t="s">
        <v>89</v>
      </c>
      <c r="C234" s="396" t="n">
        <f aca="false">C235+C242+C243</f>
        <v>3694</v>
      </c>
      <c r="D234" s="396" t="n">
        <f aca="false">D235+D242+D243</f>
        <v>3510</v>
      </c>
      <c r="E234" s="204" t="n">
        <f aca="false">D234/C234*100</f>
        <v>95.018949648078</v>
      </c>
      <c r="F234" s="477" t="n">
        <f aca="false">F235+F242+F243</f>
        <v>3590</v>
      </c>
      <c r="G234" s="204" t="n">
        <f aca="false">F234/D234*100</f>
        <v>102.279202279202</v>
      </c>
      <c r="H234" s="40"/>
    </row>
    <row r="235" customFormat="false" ht="15" hidden="false" customHeight="true" outlineLevel="0" collapsed="false">
      <c r="A235" s="205" t="s">
        <v>56</v>
      </c>
      <c r="B235" s="206" t="s">
        <v>89</v>
      </c>
      <c r="C235" s="74" t="n">
        <f aca="false">C237</f>
        <v>1028</v>
      </c>
      <c r="D235" s="74" t="n">
        <v>650</v>
      </c>
      <c r="E235" s="207" t="n">
        <f aca="false">D235/C235*100</f>
        <v>63.2295719844358</v>
      </c>
      <c r="F235" s="74" t="n">
        <v>670</v>
      </c>
      <c r="G235" s="210" t="n">
        <f aca="false">F235/D235*100</f>
        <v>103.076923076923</v>
      </c>
      <c r="H235" s="40"/>
    </row>
    <row r="236" customFormat="false" ht="15" hidden="false" customHeight="true" outlineLevel="0" collapsed="false">
      <c r="A236" s="205" t="s">
        <v>57</v>
      </c>
      <c r="B236" s="206"/>
      <c r="C236" s="74"/>
      <c r="D236" s="74"/>
      <c r="E236" s="207"/>
      <c r="F236" s="428"/>
      <c r="G236" s="65"/>
      <c r="H236" s="40"/>
    </row>
    <row r="237" customFormat="false" ht="15" hidden="false" customHeight="true" outlineLevel="0" collapsed="false">
      <c r="A237" s="463" t="s">
        <v>19</v>
      </c>
      <c r="B237" s="429"/>
      <c r="C237" s="218" t="n">
        <f aca="false">SUM(C238:C241)</f>
        <v>1028</v>
      </c>
      <c r="D237" s="218" t="n">
        <f aca="false">SUM(D238:D241)</f>
        <v>650</v>
      </c>
      <c r="E237" s="442" t="n">
        <f aca="false">D237/C237*100</f>
        <v>63.2295719844358</v>
      </c>
      <c r="F237" s="220" t="n">
        <f aca="false">SUM(F238:F241)</f>
        <v>670</v>
      </c>
      <c r="G237" s="442" t="n">
        <f aca="false">F237/D237*100</f>
        <v>103.076923076923</v>
      </c>
      <c r="H237" s="40"/>
    </row>
    <row r="238" customFormat="false" ht="15" hidden="false" customHeight="true" outlineLevel="0" collapsed="false">
      <c r="A238" s="465" t="s">
        <v>83</v>
      </c>
      <c r="B238" s="315" t="s">
        <v>89</v>
      </c>
      <c r="C238" s="434" t="n">
        <v>346</v>
      </c>
      <c r="D238" s="434" t="n">
        <v>261</v>
      </c>
      <c r="E238" s="207" t="n">
        <f aca="false">D238/C238*100</f>
        <v>75.4335260115607</v>
      </c>
      <c r="F238" s="434" t="n">
        <v>272</v>
      </c>
      <c r="G238" s="207" t="n">
        <f aca="false">F238/D238*100</f>
        <v>104.214559386973</v>
      </c>
      <c r="H238" s="40"/>
    </row>
    <row r="239" customFormat="false" ht="15" hidden="false" customHeight="true" outlineLevel="0" collapsed="false">
      <c r="A239" s="432" t="s">
        <v>78</v>
      </c>
      <c r="B239" s="315"/>
      <c r="C239" s="434" t="n">
        <v>245</v>
      </c>
      <c r="D239" s="434" t="n">
        <v>0</v>
      </c>
      <c r="E239" s="461" t="s">
        <v>39</v>
      </c>
      <c r="F239" s="434" t="n">
        <v>0</v>
      </c>
      <c r="G239" s="461" t="s">
        <v>39</v>
      </c>
      <c r="H239" s="40"/>
    </row>
    <row r="240" customFormat="false" ht="15" hidden="false" customHeight="true" outlineLevel="0" collapsed="false">
      <c r="A240" s="432" t="s">
        <v>80</v>
      </c>
      <c r="B240" s="315"/>
      <c r="C240" s="434" t="n">
        <v>67</v>
      </c>
      <c r="D240" s="434" t="n">
        <v>44</v>
      </c>
      <c r="E240" s="207" t="n">
        <f aca="false">D240/C240*100</f>
        <v>65.6716417910448</v>
      </c>
      <c r="F240" s="434" t="n">
        <v>47</v>
      </c>
      <c r="G240" s="207" t="n">
        <f aca="false">F240/D240*100</f>
        <v>106.818181818182</v>
      </c>
      <c r="H240" s="40"/>
    </row>
    <row r="241" customFormat="false" ht="15" hidden="false" customHeight="true" outlineLevel="0" collapsed="false">
      <c r="A241" s="468" t="s">
        <v>82</v>
      </c>
      <c r="B241" s="315"/>
      <c r="C241" s="434" t="n">
        <v>370</v>
      </c>
      <c r="D241" s="434" t="n">
        <v>345</v>
      </c>
      <c r="E241" s="207" t="n">
        <f aca="false">D241/C241*100</f>
        <v>93.2432432432432</v>
      </c>
      <c r="F241" s="434" t="n">
        <v>351</v>
      </c>
      <c r="G241" s="207" t="n">
        <f aca="false">F241/D241*100</f>
        <v>101.739130434783</v>
      </c>
      <c r="H241" s="40"/>
    </row>
    <row r="242" customFormat="false" ht="14.25" hidden="false" customHeight="false" outlineLevel="0" collapsed="false">
      <c r="A242" s="478" t="s">
        <v>58</v>
      </c>
      <c r="B242" s="201" t="s">
        <v>89</v>
      </c>
      <c r="C242" s="421" t="n">
        <v>1528</v>
      </c>
      <c r="D242" s="421" t="n">
        <v>1720</v>
      </c>
      <c r="E242" s="202" t="n">
        <f aca="false">D242/C242*100</f>
        <v>112.565445026178</v>
      </c>
      <c r="F242" s="423" t="n">
        <v>1770</v>
      </c>
      <c r="G242" s="204" t="n">
        <f aca="false">F242/D242*100</f>
        <v>102.906976744186</v>
      </c>
      <c r="H242" s="40"/>
    </row>
    <row r="243" customFormat="false" ht="14.25" hidden="false" customHeight="true" outlineLevel="0" collapsed="false">
      <c r="A243" s="478" t="s">
        <v>59</v>
      </c>
      <c r="B243" s="201" t="s">
        <v>89</v>
      </c>
      <c r="C243" s="421" t="n">
        <v>1138</v>
      </c>
      <c r="D243" s="421" t="n">
        <v>1140</v>
      </c>
      <c r="E243" s="202" t="n">
        <f aca="false">D243/C243*100</f>
        <v>100.175746924429</v>
      </c>
      <c r="F243" s="423" t="n">
        <v>1150</v>
      </c>
      <c r="G243" s="204" t="n">
        <f aca="false">F243/D243*100</f>
        <v>100.877192982456</v>
      </c>
      <c r="H243" s="40"/>
    </row>
    <row r="244" customFormat="false" ht="14.25" hidden="false" customHeight="true" outlineLevel="0" collapsed="false">
      <c r="A244" s="205" t="s">
        <v>57</v>
      </c>
      <c r="B244" s="206"/>
      <c r="C244" s="434"/>
      <c r="D244" s="434"/>
      <c r="E244" s="207"/>
      <c r="F244" s="444"/>
      <c r="G244" s="76"/>
      <c r="H244" s="40"/>
    </row>
    <row r="245" customFormat="false" ht="14.25" hidden="false" customHeight="true" outlineLevel="0" collapsed="false">
      <c r="A245" s="463" t="s">
        <v>19</v>
      </c>
      <c r="B245" s="429"/>
      <c r="C245" s="440" t="n">
        <f aca="false">SUM(C246:C246)</f>
        <v>57</v>
      </c>
      <c r="D245" s="440" t="n">
        <f aca="false">SUM(D246:D246)</f>
        <v>57</v>
      </c>
      <c r="E245" s="430" t="n">
        <f aca="false">D245/C245*100</f>
        <v>100</v>
      </c>
      <c r="F245" s="464" t="n">
        <f aca="false">SUM(F246:F246)</f>
        <v>57</v>
      </c>
      <c r="G245" s="430" t="n">
        <f aca="false">F245/D245*100</f>
        <v>100</v>
      </c>
      <c r="H245" s="40"/>
    </row>
    <row r="246" customFormat="false" ht="14.25" hidden="false" customHeight="true" outlineLevel="0" collapsed="false">
      <c r="A246" s="432" t="s">
        <v>20</v>
      </c>
      <c r="B246" s="433"/>
      <c r="C246" s="434" t="n">
        <v>57</v>
      </c>
      <c r="D246" s="434" t="n">
        <v>57</v>
      </c>
      <c r="E246" s="434" t="n">
        <f aca="false">D246/C246*100</f>
        <v>100</v>
      </c>
      <c r="F246" s="434" t="n">
        <v>57</v>
      </c>
      <c r="G246" s="207" t="n">
        <f aca="false">F246/D246*100</f>
        <v>100</v>
      </c>
      <c r="H246" s="40"/>
    </row>
    <row r="247" customFormat="false" ht="14.25" hidden="false" customHeight="true" outlineLevel="0" collapsed="false">
      <c r="A247" s="200" t="s">
        <v>91</v>
      </c>
      <c r="B247" s="201" t="s">
        <v>89</v>
      </c>
      <c r="C247" s="421" t="n">
        <f aca="false">C248+C253+C254</f>
        <v>5377</v>
      </c>
      <c r="D247" s="421" t="n">
        <f aca="false">D248+D253+D254</f>
        <v>4730</v>
      </c>
      <c r="E247" s="202" t="n">
        <f aca="false">D247/C247*100</f>
        <v>87.9672679933048</v>
      </c>
      <c r="F247" s="423" t="n">
        <f aca="false">F248+F253+F254</f>
        <v>4720</v>
      </c>
      <c r="G247" s="204" t="n">
        <f aca="false">F247/D247*100</f>
        <v>99.7885835095137</v>
      </c>
      <c r="H247" s="40"/>
    </row>
    <row r="248" customFormat="false" ht="13.5" hidden="false" customHeight="true" outlineLevel="0" collapsed="false">
      <c r="A248" s="205" t="s">
        <v>56</v>
      </c>
      <c r="B248" s="206" t="s">
        <v>89</v>
      </c>
      <c r="C248" s="74" t="n">
        <v>184</v>
      </c>
      <c r="D248" s="74" t="n">
        <v>150</v>
      </c>
      <c r="E248" s="207" t="n">
        <f aca="false">D248/C248*100</f>
        <v>81.5217391304348</v>
      </c>
      <c r="F248" s="479" t="n">
        <v>0</v>
      </c>
      <c r="G248" s="126" t="s">
        <v>39</v>
      </c>
      <c r="H248" s="40"/>
    </row>
    <row r="249" customFormat="false" ht="13.5" hidden="false" customHeight="true" outlineLevel="0" collapsed="false">
      <c r="A249" s="205" t="s">
        <v>57</v>
      </c>
      <c r="B249" s="206"/>
      <c r="C249" s="74"/>
      <c r="D249" s="74"/>
      <c r="E249" s="207"/>
      <c r="F249" s="428"/>
      <c r="G249" s="65"/>
      <c r="H249" s="40"/>
    </row>
    <row r="250" customFormat="false" ht="13.5" hidden="false" customHeight="true" outlineLevel="0" collapsed="false">
      <c r="A250" s="463" t="s">
        <v>19</v>
      </c>
      <c r="B250" s="438"/>
      <c r="C250" s="440" t="n">
        <f aca="false">SUM(C251:C252)</f>
        <v>184</v>
      </c>
      <c r="D250" s="440" t="n">
        <f aca="false">SUM(D251:D252)</f>
        <v>150</v>
      </c>
      <c r="E250" s="430" t="n">
        <f aca="false">D250/C250*100</f>
        <v>81.5217391304348</v>
      </c>
      <c r="F250" s="440" t="n">
        <f aca="false">SUM(F251:F252)</f>
        <v>0</v>
      </c>
      <c r="G250" s="480" t="s">
        <v>39</v>
      </c>
      <c r="H250" s="40"/>
    </row>
    <row r="251" customFormat="false" ht="18" hidden="false" customHeight="true" outlineLevel="0" collapsed="false">
      <c r="A251" s="465" t="s">
        <v>83</v>
      </c>
      <c r="B251" s="206" t="s">
        <v>89</v>
      </c>
      <c r="C251" s="74" t="n">
        <v>0</v>
      </c>
      <c r="D251" s="74" t="n">
        <v>0</v>
      </c>
      <c r="E251" s="450" t="s">
        <v>39</v>
      </c>
      <c r="F251" s="74" t="n">
        <v>0</v>
      </c>
      <c r="G251" s="450" t="s">
        <v>39</v>
      </c>
      <c r="H251" s="40"/>
    </row>
    <row r="252" customFormat="false" ht="18" hidden="false" customHeight="true" outlineLevel="0" collapsed="false">
      <c r="A252" s="432" t="s">
        <v>80</v>
      </c>
      <c r="B252" s="206" t="s">
        <v>89</v>
      </c>
      <c r="C252" s="74" t="n">
        <v>184</v>
      </c>
      <c r="D252" s="74" t="n">
        <v>150</v>
      </c>
      <c r="E252" s="207" t="n">
        <f aca="false">D252/C252*100</f>
        <v>81.5217391304348</v>
      </c>
      <c r="F252" s="428" t="n">
        <v>0</v>
      </c>
      <c r="G252" s="126" t="s">
        <v>39</v>
      </c>
      <c r="H252" s="40"/>
    </row>
    <row r="253" customFormat="false" ht="13.5" hidden="false" customHeight="true" outlineLevel="0" collapsed="false">
      <c r="A253" s="469" t="s">
        <v>58</v>
      </c>
      <c r="B253" s="470" t="s">
        <v>89</v>
      </c>
      <c r="C253" s="471" t="n">
        <v>232</v>
      </c>
      <c r="D253" s="471" t="n">
        <v>130</v>
      </c>
      <c r="E253" s="472" t="n">
        <f aca="false">D253/C253*100</f>
        <v>56.0344827586207</v>
      </c>
      <c r="F253" s="473" t="n">
        <v>150</v>
      </c>
      <c r="G253" s="475" t="n">
        <f aca="false">F253/D253*100</f>
        <v>115.384615384615</v>
      </c>
      <c r="H253" s="40"/>
    </row>
    <row r="254" customFormat="false" ht="14.25" hidden="false" customHeight="true" outlineLevel="0" collapsed="false">
      <c r="A254" s="469" t="s">
        <v>59</v>
      </c>
      <c r="B254" s="470" t="s">
        <v>89</v>
      </c>
      <c r="C254" s="471" t="n">
        <v>4961</v>
      </c>
      <c r="D254" s="471" t="n">
        <v>4450</v>
      </c>
      <c r="E254" s="472" t="n">
        <f aca="false">D254/C254*100</f>
        <v>89.6996573271518</v>
      </c>
      <c r="F254" s="473" t="n">
        <v>4570</v>
      </c>
      <c r="G254" s="474" t="n">
        <f aca="false">F254/D254*100</f>
        <v>102.696629213483</v>
      </c>
      <c r="H254" s="40"/>
    </row>
    <row r="255" customFormat="false" ht="14.25" hidden="false" customHeight="true" outlineLevel="0" collapsed="false">
      <c r="A255" s="205" t="s">
        <v>57</v>
      </c>
      <c r="B255" s="386"/>
      <c r="C255" s="481"/>
      <c r="D255" s="481"/>
      <c r="E255" s="392"/>
      <c r="F255" s="482"/>
      <c r="G255" s="395"/>
      <c r="H255" s="40"/>
    </row>
    <row r="256" customFormat="false" ht="14.25" hidden="false" customHeight="true" outlineLevel="0" collapsed="false">
      <c r="A256" s="463" t="s">
        <v>19</v>
      </c>
      <c r="B256" s="438"/>
      <c r="C256" s="440" t="n">
        <f aca="false">SUM(C257:C257)</f>
        <v>121</v>
      </c>
      <c r="D256" s="440" t="n">
        <f aca="false">SUM(D257:D257)</f>
        <v>110</v>
      </c>
      <c r="E256" s="440" t="n">
        <f aca="false">D256/C256*100</f>
        <v>90.9090909090909</v>
      </c>
      <c r="F256" s="464" t="n">
        <f aca="false">SUM(F257:F257)</f>
        <v>110</v>
      </c>
      <c r="G256" s="440" t="n">
        <f aca="false">F256/D256*100</f>
        <v>100</v>
      </c>
      <c r="H256" s="40"/>
    </row>
    <row r="257" customFormat="false" ht="14.25" hidden="false" customHeight="true" outlineLevel="0" collapsed="false">
      <c r="A257" s="432" t="s">
        <v>20</v>
      </c>
      <c r="B257" s="122"/>
      <c r="C257" s="434" t="n">
        <v>121</v>
      </c>
      <c r="D257" s="434" t="n">
        <v>110</v>
      </c>
      <c r="E257" s="207" t="n">
        <f aca="false">D257/C257*100</f>
        <v>90.9090909090909</v>
      </c>
      <c r="F257" s="434" t="n">
        <v>110</v>
      </c>
      <c r="G257" s="207" t="n">
        <f aca="false">F257/D257*100</f>
        <v>100</v>
      </c>
      <c r="H257" s="40"/>
    </row>
    <row r="258" customFormat="false" ht="14.25" hidden="false" customHeight="true" outlineLevel="0" collapsed="false">
      <c r="A258" s="200" t="s">
        <v>92</v>
      </c>
      <c r="B258" s="201" t="s">
        <v>89</v>
      </c>
      <c r="C258" s="421" t="n">
        <f aca="false">C259+C260+C261</f>
        <v>2699</v>
      </c>
      <c r="D258" s="421" t="n">
        <f aca="false">D259+D260+D261</f>
        <v>2700</v>
      </c>
      <c r="E258" s="483" t="n">
        <f aca="false">D258/C258*100</f>
        <v>100.037050759541</v>
      </c>
      <c r="F258" s="423" t="n">
        <f aca="false">F259+F260+F261</f>
        <v>2750</v>
      </c>
      <c r="G258" s="204" t="n">
        <f aca="false">F258/D258*100</f>
        <v>101.851851851852</v>
      </c>
      <c r="H258" s="40"/>
    </row>
    <row r="259" customFormat="false" ht="14.25" hidden="false" customHeight="true" outlineLevel="0" collapsed="false">
      <c r="A259" s="205" t="s">
        <v>56</v>
      </c>
      <c r="B259" s="206" t="s">
        <v>89</v>
      </c>
      <c r="C259" s="74"/>
      <c r="D259" s="74"/>
      <c r="E259" s="207"/>
      <c r="F259" s="428"/>
      <c r="G259" s="65"/>
      <c r="H259" s="40"/>
    </row>
    <row r="260" customFormat="false" ht="14.25" hidden="false" customHeight="true" outlineLevel="0" collapsed="false">
      <c r="A260" s="211" t="s">
        <v>58</v>
      </c>
      <c r="B260" s="212" t="s">
        <v>89</v>
      </c>
      <c r="C260" s="435"/>
      <c r="D260" s="435"/>
      <c r="E260" s="213"/>
      <c r="F260" s="436"/>
      <c r="G260" s="441"/>
      <c r="H260" s="40"/>
    </row>
    <row r="261" customFormat="false" ht="14.25" hidden="false" customHeight="true" outlineLevel="0" collapsed="false">
      <c r="A261" s="211" t="s">
        <v>59</v>
      </c>
      <c r="B261" s="212" t="s">
        <v>89</v>
      </c>
      <c r="C261" s="435" t="n">
        <v>2699</v>
      </c>
      <c r="D261" s="435" t="n">
        <v>2700</v>
      </c>
      <c r="E261" s="213" t="n">
        <f aca="false">D261/C261*100</f>
        <v>100.037050759541</v>
      </c>
      <c r="F261" s="436" t="n">
        <v>2750</v>
      </c>
      <c r="G261" s="215" t="n">
        <f aca="false">F261/D261*100</f>
        <v>101.851851851852</v>
      </c>
      <c r="H261" s="40"/>
    </row>
    <row r="262" customFormat="false" ht="14.25" hidden="false" customHeight="true" outlineLevel="0" collapsed="false">
      <c r="A262" s="205" t="s">
        <v>57</v>
      </c>
      <c r="B262" s="386"/>
      <c r="C262" s="434"/>
      <c r="D262" s="434"/>
      <c r="E262" s="207"/>
      <c r="F262" s="444"/>
      <c r="G262" s="332"/>
      <c r="H262" s="40"/>
    </row>
    <row r="263" customFormat="false" ht="14.25" hidden="false" customHeight="true" outlineLevel="0" collapsed="false">
      <c r="A263" s="463" t="s">
        <v>19</v>
      </c>
      <c r="B263" s="438"/>
      <c r="C263" s="440" t="n">
        <f aca="false">SUM(C264:C264)</f>
        <v>70</v>
      </c>
      <c r="D263" s="440" t="n">
        <f aca="false">SUM(D264:D264)</f>
        <v>70</v>
      </c>
      <c r="E263" s="440" t="n">
        <f aca="false">D263/C263*100</f>
        <v>100</v>
      </c>
      <c r="F263" s="464" t="n">
        <f aca="false">SUM(F264:F264)</f>
        <v>73</v>
      </c>
      <c r="G263" s="440" t="n">
        <f aca="false">F263/D263*100</f>
        <v>104.285714285714</v>
      </c>
      <c r="H263" s="40"/>
    </row>
    <row r="264" customFormat="false" ht="14.25" hidden="false" customHeight="true" outlineLevel="0" collapsed="false">
      <c r="A264" s="432" t="s">
        <v>20</v>
      </c>
      <c r="B264" s="122"/>
      <c r="C264" s="434" t="n">
        <v>70</v>
      </c>
      <c r="D264" s="434" t="n">
        <v>70</v>
      </c>
      <c r="E264" s="434" t="n">
        <f aca="false">D264/C264*100</f>
        <v>100</v>
      </c>
      <c r="F264" s="434" t="n">
        <v>73</v>
      </c>
      <c r="G264" s="207" t="n">
        <f aca="false">F264/D264*100</f>
        <v>104.285714285714</v>
      </c>
      <c r="H264" s="40"/>
    </row>
    <row r="265" customFormat="false" ht="14.25" hidden="false" customHeight="true" outlineLevel="0" collapsed="false">
      <c r="A265" s="200" t="s">
        <v>93</v>
      </c>
      <c r="B265" s="201" t="s">
        <v>94</v>
      </c>
      <c r="C265" s="483" t="n">
        <f aca="false">C266+C267+C268</f>
        <v>178</v>
      </c>
      <c r="D265" s="483" t="n">
        <f aca="false">D266+D267+D268</f>
        <v>178</v>
      </c>
      <c r="E265" s="483" t="n">
        <f aca="false">D265/C265*100</f>
        <v>100</v>
      </c>
      <c r="F265" s="484" t="n">
        <f aca="false">F266+F267+F268</f>
        <v>178</v>
      </c>
      <c r="G265" s="485" t="n">
        <f aca="false">F265/D265*100</f>
        <v>100</v>
      </c>
      <c r="H265" s="40"/>
    </row>
    <row r="266" customFormat="false" ht="14.25" hidden="false" customHeight="true" outlineLevel="0" collapsed="false">
      <c r="A266" s="205" t="s">
        <v>56</v>
      </c>
      <c r="B266" s="206" t="s">
        <v>94</v>
      </c>
      <c r="C266" s="74"/>
      <c r="D266" s="208"/>
      <c r="E266" s="207"/>
      <c r="F266" s="209"/>
      <c r="G266" s="65"/>
      <c r="H266" s="40"/>
    </row>
    <row r="267" customFormat="false" ht="14.25" hidden="false" customHeight="true" outlineLevel="0" collapsed="false">
      <c r="A267" s="211" t="s">
        <v>58</v>
      </c>
      <c r="B267" s="212" t="s">
        <v>94</v>
      </c>
      <c r="C267" s="435"/>
      <c r="D267" s="213"/>
      <c r="E267" s="213"/>
      <c r="F267" s="214"/>
      <c r="G267" s="441"/>
      <c r="H267" s="40"/>
    </row>
    <row r="268" customFormat="false" ht="14.25" hidden="false" customHeight="true" outlineLevel="0" collapsed="false">
      <c r="A268" s="211" t="s">
        <v>59</v>
      </c>
      <c r="B268" s="212" t="s">
        <v>94</v>
      </c>
      <c r="C268" s="443" t="n">
        <v>178</v>
      </c>
      <c r="D268" s="443" t="n">
        <v>178</v>
      </c>
      <c r="E268" s="443" t="n">
        <f aca="false">D268/C268*100</f>
        <v>100</v>
      </c>
      <c r="F268" s="486" t="n">
        <v>178</v>
      </c>
      <c r="G268" s="487" t="n">
        <f aca="false">F268/D268*100</f>
        <v>100</v>
      </c>
      <c r="H268" s="40"/>
    </row>
    <row r="269" customFormat="false" ht="14.25" hidden="false" customHeight="true" outlineLevel="0" collapsed="false">
      <c r="A269" s="205" t="s">
        <v>57</v>
      </c>
      <c r="B269" s="206"/>
      <c r="C269" s="437"/>
      <c r="D269" s="437"/>
      <c r="E269" s="488"/>
      <c r="F269" s="466"/>
      <c r="G269" s="489"/>
      <c r="H269" s="40"/>
    </row>
    <row r="270" customFormat="false" ht="14.25" hidden="false" customHeight="true" outlineLevel="0" collapsed="false">
      <c r="A270" s="463" t="s">
        <v>19</v>
      </c>
      <c r="B270" s="438"/>
      <c r="C270" s="490" t="n">
        <f aca="false">SUM(C271:C271)</f>
        <v>13.5</v>
      </c>
      <c r="D270" s="490" t="n">
        <f aca="false">SUM(D271:D271)</f>
        <v>13.5</v>
      </c>
      <c r="E270" s="490" t="n">
        <f aca="false">D270/C270*100</f>
        <v>100</v>
      </c>
      <c r="F270" s="491" t="n">
        <f aca="false">SUM(F271:F271)</f>
        <v>13.5</v>
      </c>
      <c r="G270" s="490" t="n">
        <f aca="false">F270/D270*100</f>
        <v>100</v>
      </c>
      <c r="H270" s="40"/>
    </row>
    <row r="271" customFormat="false" ht="14.25" hidden="false" customHeight="true" outlineLevel="0" collapsed="false">
      <c r="A271" s="432" t="s">
        <v>20</v>
      </c>
      <c r="B271" s="122"/>
      <c r="C271" s="207" t="n">
        <v>13.5</v>
      </c>
      <c r="D271" s="207" t="n">
        <v>13.5</v>
      </c>
      <c r="E271" s="437" t="n">
        <f aca="false">D271/C271*100</f>
        <v>100</v>
      </c>
      <c r="F271" s="207" t="n">
        <v>13.5</v>
      </c>
      <c r="G271" s="437" t="n">
        <f aca="false">F271/D271*100</f>
        <v>100</v>
      </c>
      <c r="H271" s="40"/>
    </row>
    <row r="272" customFormat="false" ht="13.5" hidden="false" customHeight="true" outlineLevel="0" collapsed="false">
      <c r="A272" s="338"/>
      <c r="B272" s="492"/>
      <c r="C272" s="298"/>
      <c r="D272" s="298"/>
      <c r="E272" s="493"/>
      <c r="F272" s="494"/>
      <c r="G272" s="65"/>
      <c r="H272" s="40"/>
    </row>
    <row r="273" customFormat="false" ht="14.25" hidden="false" customHeight="true" outlineLevel="0" collapsed="false">
      <c r="A273" s="495" t="s">
        <v>95</v>
      </c>
      <c r="B273" s="496" t="s">
        <v>36</v>
      </c>
      <c r="C273" s="202" t="n">
        <v>6572</v>
      </c>
      <c r="D273" s="202" t="n">
        <v>7893</v>
      </c>
      <c r="E273" s="422" t="n">
        <f aca="false">D273/C273*100</f>
        <v>120.100426049909</v>
      </c>
      <c r="F273" s="423" t="n">
        <v>9054.3</v>
      </c>
      <c r="G273" s="204" t="n">
        <f aca="false">F273/D273*100</f>
        <v>114.713036868111</v>
      </c>
      <c r="H273" s="40"/>
    </row>
    <row r="274" customFormat="false" ht="14.25" hidden="false" customHeight="true" outlineLevel="0" collapsed="false">
      <c r="A274" s="239" t="s">
        <v>18</v>
      </c>
      <c r="B274" s="497"/>
      <c r="C274" s="387"/>
      <c r="D274" s="498"/>
      <c r="E274" s="388"/>
      <c r="F274" s="499"/>
      <c r="G274" s="244"/>
      <c r="H274" s="40"/>
    </row>
    <row r="275" customFormat="false" ht="14.25" hidden="false" customHeight="true" outlineLevel="0" collapsed="false">
      <c r="A275" s="66" t="s">
        <v>19</v>
      </c>
      <c r="B275" s="245"/>
      <c r="C275" s="430" t="n">
        <f aca="false">SUM(C276:C276)</f>
        <v>569.7</v>
      </c>
      <c r="D275" s="430" t="n">
        <f aca="false">SUM(D276:D276)</f>
        <v>684.2097</v>
      </c>
      <c r="E275" s="430" t="n">
        <f aca="false">D275/C275*100</f>
        <v>120.1</v>
      </c>
      <c r="F275" s="431" t="n">
        <f aca="false">SUM(F276:F276)</f>
        <v>784.7885259</v>
      </c>
      <c r="G275" s="430" t="n">
        <f aca="false">F275/D275*100</f>
        <v>114.7</v>
      </c>
      <c r="H275" s="40"/>
    </row>
    <row r="276" customFormat="false" ht="14.25" hidden="false" customHeight="true" outlineLevel="0" collapsed="false">
      <c r="A276" s="432" t="s">
        <v>20</v>
      </c>
      <c r="B276" s="122"/>
      <c r="C276" s="74" t="n">
        <v>569.7</v>
      </c>
      <c r="D276" s="208" t="n">
        <f aca="false">E276*C276/100</f>
        <v>684.2097</v>
      </c>
      <c r="E276" s="207" t="n">
        <v>120.1</v>
      </c>
      <c r="F276" s="391" t="n">
        <f aca="false">G276*D276/100</f>
        <v>784.7885259</v>
      </c>
      <c r="G276" s="207" t="n">
        <v>114.7</v>
      </c>
      <c r="H276" s="40"/>
    </row>
    <row r="277" customFormat="false" ht="14.25" hidden="false" customHeight="false" outlineLevel="0" collapsed="false">
      <c r="A277" s="495" t="s">
        <v>96</v>
      </c>
      <c r="B277" s="496" t="s">
        <v>36</v>
      </c>
      <c r="C277" s="421" t="n">
        <v>373.8</v>
      </c>
      <c r="D277" s="421" t="n">
        <v>418.4</v>
      </c>
      <c r="E277" s="500" t="n">
        <f aca="false">D277/C277*100</f>
        <v>111.931514178705</v>
      </c>
      <c r="F277" s="423" t="n">
        <v>469.8</v>
      </c>
      <c r="G277" s="396" t="n">
        <f aca="false">F277/D277*100</f>
        <v>112.284894837476</v>
      </c>
      <c r="H277" s="40"/>
    </row>
    <row r="278" customFormat="false" ht="14.25" hidden="false" customHeight="false" outlineLevel="0" collapsed="false">
      <c r="A278" s="239" t="s">
        <v>18</v>
      </c>
      <c r="B278" s="501"/>
      <c r="C278" s="481"/>
      <c r="D278" s="481"/>
      <c r="E278" s="502"/>
      <c r="F278" s="482"/>
      <c r="G278" s="395"/>
      <c r="H278" s="40"/>
    </row>
    <row r="279" customFormat="false" ht="15" hidden="false" customHeight="false" outlineLevel="0" collapsed="false">
      <c r="A279" s="66" t="s">
        <v>19</v>
      </c>
      <c r="B279" s="503"/>
      <c r="C279" s="430" t="n">
        <f aca="false">SUM(C280:C280)</f>
        <v>11.6</v>
      </c>
      <c r="D279" s="430" t="n">
        <f aca="false">SUM(D280:D280)</f>
        <v>12.9804</v>
      </c>
      <c r="E279" s="430" t="n">
        <f aca="false">D279/C279*100</f>
        <v>111.9</v>
      </c>
      <c r="F279" s="431" t="n">
        <f aca="false">SUM(F280:F280)</f>
        <v>14.5769892</v>
      </c>
      <c r="G279" s="430" t="n">
        <f aca="false">F279/D279*100</f>
        <v>112.3</v>
      </c>
      <c r="H279" s="40"/>
    </row>
    <row r="280" customFormat="false" ht="15.75" hidden="false" customHeight="false" outlineLevel="0" collapsed="false">
      <c r="A280" s="314" t="s">
        <v>20</v>
      </c>
      <c r="B280" s="122"/>
      <c r="C280" s="434" t="n">
        <v>11.6</v>
      </c>
      <c r="D280" s="207" t="n">
        <f aca="false">E280*C280/100</f>
        <v>12.9804</v>
      </c>
      <c r="E280" s="207" t="n">
        <v>111.9</v>
      </c>
      <c r="F280" s="391" t="n">
        <f aca="false">G280*D280/100</f>
        <v>14.5769892</v>
      </c>
      <c r="G280" s="207" t="n">
        <v>112.3</v>
      </c>
      <c r="H280" s="40"/>
    </row>
    <row r="281" customFormat="false" ht="14.25" hidden="false" customHeight="false" outlineLevel="0" collapsed="false">
      <c r="A281" s="495" t="s">
        <v>97</v>
      </c>
      <c r="B281" s="496" t="s">
        <v>36</v>
      </c>
      <c r="C281" s="421" t="n">
        <v>1927.1</v>
      </c>
      <c r="D281" s="421" t="n">
        <v>2186.1</v>
      </c>
      <c r="E281" s="422" t="n">
        <f aca="false">D281/C281*100</f>
        <v>113.439883763167</v>
      </c>
      <c r="F281" s="423" t="n">
        <v>2476.8</v>
      </c>
      <c r="G281" s="396" t="n">
        <f aca="false">F281/D281*100</f>
        <v>113.29765335529</v>
      </c>
      <c r="H281" s="40"/>
    </row>
    <row r="282" customFormat="false" ht="14.25" hidden="false" customHeight="false" outlineLevel="0" collapsed="false">
      <c r="A282" s="239" t="s">
        <v>18</v>
      </c>
      <c r="B282" s="501"/>
      <c r="C282" s="481"/>
      <c r="D282" s="481"/>
      <c r="E282" s="393"/>
      <c r="F282" s="482"/>
      <c r="G282" s="395"/>
      <c r="H282" s="40"/>
    </row>
    <row r="283" customFormat="false" ht="15" hidden="false" customHeight="false" outlineLevel="0" collapsed="false">
      <c r="A283" s="66" t="s">
        <v>19</v>
      </c>
      <c r="B283" s="503"/>
      <c r="C283" s="430" t="n">
        <f aca="false">SUM(C284:C284)</f>
        <v>34.5</v>
      </c>
      <c r="D283" s="430" t="n">
        <f aca="false">SUM(D284:D284)</f>
        <v>39.123</v>
      </c>
      <c r="E283" s="440" t="n">
        <f aca="false">D283/C283*100</f>
        <v>113.4</v>
      </c>
      <c r="F283" s="431" t="n">
        <f aca="false">SUM(F284:F284)</f>
        <v>44.326359</v>
      </c>
      <c r="G283" s="440" t="n">
        <f aca="false">F283/D283*100</f>
        <v>113.3</v>
      </c>
      <c r="H283" s="40"/>
    </row>
    <row r="284" customFormat="false" ht="15.75" hidden="false" customHeight="false" outlineLevel="0" collapsed="false">
      <c r="A284" s="314" t="s">
        <v>20</v>
      </c>
      <c r="B284" s="122"/>
      <c r="C284" s="434" t="n">
        <v>34.5</v>
      </c>
      <c r="D284" s="207" t="n">
        <f aca="false">E284*C284/100</f>
        <v>39.123</v>
      </c>
      <c r="E284" s="207" t="n">
        <v>113.4</v>
      </c>
      <c r="F284" s="391" t="n">
        <f aca="false">G284*D284/100</f>
        <v>44.326359</v>
      </c>
      <c r="G284" s="434" t="n">
        <v>113.3</v>
      </c>
      <c r="H284" s="40"/>
    </row>
    <row r="285" customFormat="false" ht="56.25" hidden="false" customHeight="true" outlineLevel="0" collapsed="false">
      <c r="A285" s="200" t="s">
        <v>98</v>
      </c>
      <c r="B285" s="201" t="s">
        <v>36</v>
      </c>
      <c r="C285" s="396" t="n">
        <v>243.9</v>
      </c>
      <c r="D285" s="396" t="n">
        <v>260.8</v>
      </c>
      <c r="E285" s="397" t="n">
        <f aca="false">D285/C285*100</f>
        <v>106.929069290693</v>
      </c>
      <c r="F285" s="477" t="n">
        <v>280.5</v>
      </c>
      <c r="G285" s="396" t="n">
        <f aca="false">F285/D285*100</f>
        <v>107.553680981595</v>
      </c>
      <c r="H285" s="40"/>
    </row>
    <row r="286" customFormat="false" ht="15" hidden="false" customHeight="true" outlineLevel="0" collapsed="false">
      <c r="A286" s="239" t="s">
        <v>18</v>
      </c>
      <c r="B286" s="504"/>
      <c r="C286" s="244"/>
      <c r="D286" s="244"/>
      <c r="E286" s="242"/>
      <c r="F286" s="505"/>
      <c r="G286" s="244"/>
      <c r="H286" s="40"/>
    </row>
    <row r="287" customFormat="false" ht="15" hidden="false" customHeight="true" outlineLevel="0" collapsed="false">
      <c r="A287" s="66" t="s">
        <v>19</v>
      </c>
      <c r="B287" s="506"/>
      <c r="C287" s="121" t="e">
        <f aca="false">SUM(#REF!)</f>
        <v>#REF!</v>
      </c>
      <c r="D287" s="246" t="e">
        <f aca="false">SUM(#REF!)</f>
        <v>#REF!</v>
      </c>
      <c r="E287" s="121" t="e">
        <f aca="false">D287/C287*100</f>
        <v>#REF!</v>
      </c>
      <c r="F287" s="247" t="e">
        <f aca="false">SUM(#REF!)</f>
        <v>#REF!</v>
      </c>
      <c r="G287" s="246" t="e">
        <f aca="false">F287/D287*100</f>
        <v>#REF!</v>
      </c>
      <c r="H287" s="40"/>
    </row>
    <row r="288" customFormat="false" ht="30.75" hidden="false" customHeight="true" outlineLevel="0" collapsed="false">
      <c r="A288" s="200" t="s">
        <v>99</v>
      </c>
      <c r="B288" s="201" t="s">
        <v>36</v>
      </c>
      <c r="C288" s="204" t="n">
        <v>4807.8</v>
      </c>
      <c r="D288" s="396" t="n">
        <v>4730.3</v>
      </c>
      <c r="E288" s="397" t="n">
        <f aca="false">D288/C288*100</f>
        <v>98.3880361079912</v>
      </c>
      <c r="F288" s="477" t="n">
        <v>5205.3</v>
      </c>
      <c r="G288" s="204" t="n">
        <f aca="false">F288/D288*100</f>
        <v>110.041646407205</v>
      </c>
      <c r="H288" s="40"/>
    </row>
    <row r="289" customFormat="false" ht="13.5" hidden="false" customHeight="true" outlineLevel="0" collapsed="false">
      <c r="A289" s="239" t="s">
        <v>18</v>
      </c>
      <c r="B289" s="507"/>
      <c r="C289" s="337"/>
      <c r="D289" s="395"/>
      <c r="E289" s="508"/>
      <c r="F289" s="336"/>
      <c r="G289" s="395"/>
      <c r="H289" s="40"/>
    </row>
    <row r="290" customFormat="false" ht="15" hidden="false" customHeight="true" outlineLevel="0" collapsed="false">
      <c r="A290" s="66" t="s">
        <v>19</v>
      </c>
      <c r="B290" s="506"/>
      <c r="C290" s="246" t="e">
        <f aca="false">SUM(#REF!)</f>
        <v>#REF!</v>
      </c>
      <c r="D290" s="246" t="e">
        <f aca="false">SUM(#REF!)</f>
        <v>#REF!</v>
      </c>
      <c r="E290" s="246" t="e">
        <f aca="false">D290/C290*100</f>
        <v>#REF!</v>
      </c>
      <c r="F290" s="247" t="e">
        <f aca="false">SUM(#REF!)</f>
        <v>#REF!</v>
      </c>
      <c r="G290" s="246" t="e">
        <f aca="false">F290/D290*100</f>
        <v>#REF!</v>
      </c>
      <c r="H290" s="40"/>
    </row>
    <row r="291" customFormat="false" ht="43.5" hidden="false" customHeight="true" outlineLevel="0" collapsed="false">
      <c r="A291" s="200" t="s">
        <v>100</v>
      </c>
      <c r="B291" s="201" t="s">
        <v>36</v>
      </c>
      <c r="C291" s="396" t="n">
        <v>13425.7</v>
      </c>
      <c r="D291" s="396" t="n">
        <v>16663.2</v>
      </c>
      <c r="E291" s="397" t="n">
        <f aca="false">D291/C291*100</f>
        <v>124.114198887209</v>
      </c>
      <c r="F291" s="477" t="n">
        <v>17729.3</v>
      </c>
      <c r="G291" s="396" t="n">
        <f aca="false">F291/D291*100</f>
        <v>106.3979307696</v>
      </c>
      <c r="H291" s="40"/>
    </row>
    <row r="292" customFormat="false" ht="12.75" hidden="false" customHeight="true" outlineLevel="0" collapsed="false">
      <c r="A292" s="239" t="s">
        <v>18</v>
      </c>
      <c r="B292" s="240"/>
      <c r="C292" s="244"/>
      <c r="D292" s="244"/>
      <c r="E292" s="242"/>
      <c r="F292" s="505"/>
      <c r="G292" s="244"/>
      <c r="H292" s="40"/>
    </row>
    <row r="293" customFormat="false" ht="15.75" hidden="false" customHeight="true" outlineLevel="0" collapsed="false">
      <c r="A293" s="66" t="s">
        <v>19</v>
      </c>
      <c r="B293" s="245"/>
      <c r="C293" s="246" t="n">
        <f aca="false">SUM(C294:C294)</f>
        <v>151.1</v>
      </c>
      <c r="D293" s="246" t="n">
        <f aca="false">SUM(D294:D294)</f>
        <v>112</v>
      </c>
      <c r="E293" s="246" t="n">
        <f aca="false">D293/C293*100</f>
        <v>74.1230972865652</v>
      </c>
      <c r="F293" s="247" t="n">
        <f aca="false">SUM(F294:F294)</f>
        <v>105</v>
      </c>
      <c r="G293" s="246" t="n">
        <f aca="false">F293/D293*100</f>
        <v>93.75</v>
      </c>
      <c r="H293" s="40"/>
    </row>
    <row r="294" customFormat="false" ht="14.25" hidden="false" customHeight="true" outlineLevel="0" collapsed="false">
      <c r="A294" s="72" t="s">
        <v>20</v>
      </c>
      <c r="B294" s="73"/>
      <c r="C294" s="332" t="n">
        <v>151.1</v>
      </c>
      <c r="D294" s="76" t="n">
        <v>112</v>
      </c>
      <c r="E294" s="76" t="n">
        <f aca="false">D294/C294*100</f>
        <v>74.1230972865652</v>
      </c>
      <c r="F294" s="248" t="n">
        <v>105</v>
      </c>
      <c r="G294" s="76" t="n">
        <f aca="false">F294/D294*100</f>
        <v>93.75</v>
      </c>
      <c r="H294" s="40"/>
    </row>
    <row r="295" customFormat="false" ht="34.5" hidden="false" customHeight="true" outlineLevel="0" collapsed="false">
      <c r="A295" s="200" t="s">
        <v>101</v>
      </c>
      <c r="B295" s="201" t="s">
        <v>36</v>
      </c>
      <c r="C295" s="204" t="n">
        <v>765.9</v>
      </c>
      <c r="D295" s="204" t="n">
        <v>793.4</v>
      </c>
      <c r="E295" s="397" t="n">
        <f aca="false">D295/C295*100</f>
        <v>103.590547068808</v>
      </c>
      <c r="F295" s="398" t="n">
        <v>883.6</v>
      </c>
      <c r="G295" s="204" t="n">
        <f aca="false">F295/D295*100</f>
        <v>111.368792538442</v>
      </c>
      <c r="H295" s="40"/>
    </row>
    <row r="296" customFormat="false" ht="15" hidden="false" customHeight="true" outlineLevel="0" collapsed="false">
      <c r="A296" s="239" t="s">
        <v>18</v>
      </c>
      <c r="B296" s="240"/>
      <c r="C296" s="241"/>
      <c r="D296" s="241"/>
      <c r="E296" s="242"/>
      <c r="F296" s="243"/>
      <c r="G296" s="244"/>
      <c r="H296" s="40"/>
    </row>
    <row r="297" customFormat="false" ht="14.25" hidden="false" customHeight="true" outlineLevel="0" collapsed="false">
      <c r="A297" s="66" t="s">
        <v>19</v>
      </c>
      <c r="B297" s="245"/>
      <c r="C297" s="246" t="n">
        <f aca="false">SUM(C298:C298)</f>
        <v>15.273</v>
      </c>
      <c r="D297" s="121" t="n">
        <f aca="false">SUM(D298:D298)</f>
        <v>22.39</v>
      </c>
      <c r="E297" s="246" t="n">
        <f aca="false">D297/C297*100</f>
        <v>146.598572644536</v>
      </c>
      <c r="F297" s="247" t="n">
        <f aca="false">SUM(F298:F298)</f>
        <v>24.906</v>
      </c>
      <c r="G297" s="246" t="n">
        <f aca="false">F297/D297*100</f>
        <v>111.237159446181</v>
      </c>
      <c r="H297" s="40"/>
    </row>
    <row r="298" customFormat="false" ht="14.25" hidden="false" customHeight="true" outlineLevel="0" collapsed="false">
      <c r="A298" s="72" t="s">
        <v>20</v>
      </c>
      <c r="B298" s="73"/>
      <c r="C298" s="76" t="n">
        <v>15.273</v>
      </c>
      <c r="D298" s="76" t="n">
        <v>22.39</v>
      </c>
      <c r="E298" s="76" t="n">
        <f aca="false">D298/C298*100</f>
        <v>146.598572644536</v>
      </c>
      <c r="F298" s="248" t="n">
        <v>24.906</v>
      </c>
      <c r="G298" s="76" t="n">
        <f aca="false">F298/D298*100</f>
        <v>111.237159446181</v>
      </c>
      <c r="H298" s="40"/>
    </row>
    <row r="299" customFormat="false" ht="16.5" hidden="false" customHeight="true" outlineLevel="0" collapsed="false">
      <c r="A299" s="216" t="s">
        <v>102</v>
      </c>
      <c r="B299" s="217"/>
      <c r="C299" s="249"/>
      <c r="D299" s="249"/>
      <c r="E299" s="250"/>
      <c r="F299" s="251"/>
      <c r="G299" s="221"/>
      <c r="H299" s="40"/>
    </row>
    <row r="300" customFormat="false" ht="31.5" hidden="false" customHeight="true" outlineLevel="0" collapsed="false">
      <c r="A300" s="200" t="s">
        <v>103</v>
      </c>
      <c r="B300" s="201" t="s">
        <v>17</v>
      </c>
      <c r="C300" s="396" t="n">
        <v>4.935</v>
      </c>
      <c r="D300" s="396" t="n">
        <v>4.957</v>
      </c>
      <c r="E300" s="397" t="n">
        <f aca="false">D300/C300*100</f>
        <v>100.445795339412</v>
      </c>
      <c r="F300" s="477" t="n">
        <v>5.087</v>
      </c>
      <c r="G300" s="204" t="n">
        <f aca="false">F300/D300*100</f>
        <v>102.622553964091</v>
      </c>
      <c r="H300" s="40"/>
    </row>
    <row r="301" customFormat="false" ht="13.5" hidden="false" customHeight="true" outlineLevel="0" collapsed="false">
      <c r="A301" s="239" t="s">
        <v>18</v>
      </c>
      <c r="B301" s="240"/>
      <c r="C301" s="65"/>
      <c r="D301" s="65"/>
      <c r="E301" s="351"/>
      <c r="F301" s="509"/>
      <c r="G301" s="210"/>
      <c r="H301" s="40"/>
    </row>
    <row r="302" customFormat="false" ht="15" hidden="false" customHeight="true" outlineLevel="0" collapsed="false">
      <c r="A302" s="66" t="s">
        <v>19</v>
      </c>
      <c r="B302" s="245"/>
      <c r="C302" s="121" t="n">
        <f aca="false">SUM(C303:C303)</f>
        <v>0.268</v>
      </c>
      <c r="D302" s="121" t="n">
        <f aca="false">SUM(D303:D303)</f>
        <v>0.295</v>
      </c>
      <c r="E302" s="246" t="n">
        <f aca="false">D302/C302*100</f>
        <v>110.074626865672</v>
      </c>
      <c r="F302" s="510" t="n">
        <f aca="false">SUM(F303:F303)</f>
        <v>0.295</v>
      </c>
      <c r="G302" s="246" t="n">
        <f aca="false">F302/D302*100</f>
        <v>100</v>
      </c>
      <c r="H302" s="40"/>
    </row>
    <row r="303" customFormat="false" ht="14.25" hidden="false" customHeight="true" outlineLevel="0" collapsed="false">
      <c r="A303" s="314" t="s">
        <v>20</v>
      </c>
      <c r="B303" s="122"/>
      <c r="C303" s="65" t="n">
        <v>0.268</v>
      </c>
      <c r="D303" s="511" t="n">
        <v>0.295</v>
      </c>
      <c r="E303" s="76" t="n">
        <f aca="false">D303/C303*100</f>
        <v>110.074626865672</v>
      </c>
      <c r="F303" s="511" t="n">
        <v>0.295</v>
      </c>
      <c r="G303" s="76" t="n">
        <f aca="false">F303/D303*100</f>
        <v>100</v>
      </c>
      <c r="H303" s="40"/>
    </row>
    <row r="304" customFormat="false" ht="15.75" hidden="false" customHeight="true" outlineLevel="0" collapsed="false">
      <c r="A304" s="512" t="s">
        <v>104</v>
      </c>
      <c r="B304" s="513"/>
      <c r="C304" s="514"/>
      <c r="D304" s="514"/>
      <c r="E304" s="515"/>
      <c r="F304" s="516"/>
      <c r="G304" s="517"/>
      <c r="H304" s="40"/>
    </row>
    <row r="305" customFormat="false" ht="14.25" hidden="false" customHeight="false" outlineLevel="0" collapsed="false">
      <c r="A305" s="200" t="s">
        <v>105</v>
      </c>
      <c r="B305" s="201" t="s">
        <v>17</v>
      </c>
      <c r="C305" s="202" t="n">
        <v>11.8</v>
      </c>
      <c r="D305" s="202" t="n">
        <v>11.6</v>
      </c>
      <c r="E305" s="422" t="n">
        <f aca="false">D305/C305*100</f>
        <v>98.3050847457627</v>
      </c>
      <c r="F305" s="203" t="n">
        <v>11.7</v>
      </c>
      <c r="G305" s="204" t="n">
        <f aca="false">F305/D305*100</f>
        <v>100.862068965517</v>
      </c>
      <c r="H305" s="40"/>
    </row>
    <row r="306" customFormat="false" ht="15" hidden="false" customHeight="false" outlineLevel="0" collapsed="false">
      <c r="A306" s="239" t="s">
        <v>18</v>
      </c>
      <c r="B306" s="240"/>
      <c r="C306" s="518"/>
      <c r="D306" s="74"/>
      <c r="E306" s="519"/>
      <c r="F306" s="520"/>
      <c r="G306" s="65"/>
      <c r="H306" s="40"/>
    </row>
    <row r="307" customFormat="false" ht="15" hidden="false" customHeight="false" outlineLevel="0" collapsed="false">
      <c r="A307" s="66" t="s">
        <v>19</v>
      </c>
      <c r="B307" s="245"/>
      <c r="C307" s="430" t="n">
        <f aca="false">SUM(C308:C308)</f>
        <v>0.681</v>
      </c>
      <c r="D307" s="430" t="n">
        <f aca="false">SUM(D308:D308)</f>
        <v>0.636</v>
      </c>
      <c r="E307" s="430" t="n">
        <f aca="false">D307/C307*100</f>
        <v>93.3920704845815</v>
      </c>
      <c r="F307" s="431" t="n">
        <f aca="false">SUM(F308:F308)</f>
        <v>0.655</v>
      </c>
      <c r="G307" s="430" t="n">
        <f aca="false">F307/D307*100</f>
        <v>102.987421383648</v>
      </c>
      <c r="H307" s="40"/>
    </row>
    <row r="308" customFormat="false" ht="15.75" hidden="false" customHeight="false" outlineLevel="0" collapsed="false">
      <c r="A308" s="314" t="s">
        <v>20</v>
      </c>
      <c r="B308" s="122"/>
      <c r="C308" s="521" t="n">
        <v>0.681</v>
      </c>
      <c r="D308" s="434" t="n">
        <v>0.636</v>
      </c>
      <c r="E308" s="207" t="n">
        <f aca="false">D308/C308*100</f>
        <v>93.3920704845815</v>
      </c>
      <c r="F308" s="522" t="n">
        <v>0.655</v>
      </c>
      <c r="G308" s="207" t="n">
        <f aca="false">F308/D308*100</f>
        <v>102.987421383648</v>
      </c>
      <c r="H308" s="40"/>
    </row>
    <row r="309" customFormat="false" ht="51" hidden="false" customHeight="true" outlineLevel="0" collapsed="false">
      <c r="A309" s="200" t="s">
        <v>106</v>
      </c>
      <c r="B309" s="513" t="s">
        <v>34</v>
      </c>
      <c r="C309" s="523" t="n">
        <v>94.3</v>
      </c>
      <c r="D309" s="524" t="n">
        <v>94</v>
      </c>
      <c r="E309" s="525" t="n">
        <f aca="false">D309/C309*100</f>
        <v>99.6818663838812</v>
      </c>
      <c r="F309" s="526" t="n">
        <v>94.5</v>
      </c>
      <c r="G309" s="204" t="n">
        <f aca="false">F309/D309*100</f>
        <v>100.531914893617</v>
      </c>
      <c r="H309" s="40"/>
    </row>
    <row r="310" customFormat="false" ht="15.75" hidden="false" customHeight="true" outlineLevel="0" collapsed="false">
      <c r="A310" s="527" t="s">
        <v>18</v>
      </c>
      <c r="B310" s="528"/>
      <c r="C310" s="126"/>
      <c r="D310" s="126"/>
      <c r="E310" s="356"/>
      <c r="F310" s="529"/>
      <c r="G310" s="65"/>
      <c r="H310" s="40"/>
    </row>
    <row r="311" customFormat="false" ht="15.75" hidden="false" customHeight="true" outlineLevel="0" collapsed="false">
      <c r="A311" s="314" t="s">
        <v>20</v>
      </c>
      <c r="B311" s="530"/>
      <c r="C311" s="126" t="n">
        <v>100</v>
      </c>
      <c r="D311" s="126" t="n">
        <v>100</v>
      </c>
      <c r="E311" s="356" t="n">
        <f aca="false">D311/C311*100</f>
        <v>100</v>
      </c>
      <c r="F311" s="126" t="n">
        <v>100</v>
      </c>
      <c r="G311" s="65" t="n">
        <f aca="false">F311/D311*100</f>
        <v>100</v>
      </c>
      <c r="H311" s="40"/>
    </row>
    <row r="312" customFormat="false" ht="33.75" hidden="false" customHeight="true" outlineLevel="0" collapsed="false">
      <c r="A312" s="200" t="s">
        <v>107</v>
      </c>
      <c r="B312" s="513" t="s">
        <v>34</v>
      </c>
      <c r="C312" s="523" t="n">
        <v>62.4</v>
      </c>
      <c r="D312" s="523" t="n">
        <v>63.4</v>
      </c>
      <c r="E312" s="525" t="n">
        <f aca="false">D312/C312*100</f>
        <v>101.602564102564</v>
      </c>
      <c r="F312" s="523" t="n">
        <v>62.9</v>
      </c>
      <c r="G312" s="204" t="n">
        <f aca="false">F312/D312*100</f>
        <v>99.211356466877</v>
      </c>
      <c r="H312" s="40"/>
    </row>
    <row r="313" customFormat="false" ht="17.25" hidden="false" customHeight="true" outlineLevel="0" collapsed="false">
      <c r="A313" s="531" t="s">
        <v>19</v>
      </c>
      <c r="B313" s="532"/>
      <c r="C313" s="533"/>
      <c r="D313" s="533"/>
      <c r="E313" s="533"/>
      <c r="F313" s="533"/>
      <c r="G313" s="533"/>
      <c r="H313" s="40"/>
    </row>
    <row r="314" customFormat="false" ht="15.75" hidden="false" customHeight="true" outlineLevel="0" collapsed="false">
      <c r="A314" s="527" t="s">
        <v>18</v>
      </c>
      <c r="B314" s="528"/>
      <c r="C314" s="126"/>
      <c r="D314" s="126"/>
      <c r="E314" s="356"/>
      <c r="F314" s="529"/>
      <c r="G314" s="65"/>
      <c r="H314" s="40"/>
    </row>
    <row r="315" customFormat="false" ht="15.75" hidden="false" customHeight="true" outlineLevel="0" collapsed="false">
      <c r="A315" s="314" t="s">
        <v>20</v>
      </c>
      <c r="B315" s="530"/>
      <c r="C315" s="357" t="n">
        <v>69.1</v>
      </c>
      <c r="D315" s="357" t="n">
        <v>70</v>
      </c>
      <c r="E315" s="356" t="n">
        <f aca="false">D315/C315*100</f>
        <v>101.302460202605</v>
      </c>
      <c r="F315" s="357" t="n">
        <v>70</v>
      </c>
      <c r="G315" s="210" t="n">
        <f aca="false">F315/D315*100</f>
        <v>100</v>
      </c>
      <c r="H315" s="40"/>
    </row>
    <row r="316" customFormat="false" ht="31.5" hidden="false" customHeight="true" outlineLevel="0" collapsed="false">
      <c r="A316" s="200" t="s">
        <v>108</v>
      </c>
      <c r="B316" s="513" t="s">
        <v>62</v>
      </c>
      <c r="C316" s="523" t="n">
        <v>48</v>
      </c>
      <c r="D316" s="523" t="n">
        <v>61</v>
      </c>
      <c r="E316" s="525" t="n">
        <f aca="false">D316/C316*100</f>
        <v>127.083333333333</v>
      </c>
      <c r="F316" s="523" t="n">
        <v>65</v>
      </c>
      <c r="G316" s="204" t="n">
        <f aca="false">F316/D316*100</f>
        <v>106.55737704918</v>
      </c>
      <c r="H316" s="40"/>
    </row>
    <row r="317" customFormat="false" ht="15.75" hidden="false" customHeight="true" outlineLevel="0" collapsed="false">
      <c r="A317" s="531" t="s">
        <v>19</v>
      </c>
      <c r="B317" s="532"/>
      <c r="C317" s="533" t="n">
        <f aca="false">SUM(C319:C319)</f>
        <v>1</v>
      </c>
      <c r="D317" s="533" t="n">
        <f aca="false">SUM(D319:D319)</f>
        <v>3</v>
      </c>
      <c r="E317" s="533" t="n">
        <f aca="false">D317/C317*100</f>
        <v>300</v>
      </c>
      <c r="F317" s="533" t="n">
        <f aca="false">SUM(F319:F319)</f>
        <v>3</v>
      </c>
      <c r="G317" s="534" t="n">
        <f aca="false">F317/D317*100</f>
        <v>100</v>
      </c>
      <c r="H317" s="40"/>
    </row>
    <row r="318" customFormat="false" ht="15.75" hidden="false" customHeight="true" outlineLevel="0" collapsed="false">
      <c r="A318" s="527" t="s">
        <v>18</v>
      </c>
      <c r="B318" s="528"/>
      <c r="C318" s="126"/>
      <c r="D318" s="126"/>
      <c r="E318" s="356"/>
      <c r="F318" s="529"/>
      <c r="G318" s="65"/>
      <c r="H318" s="40"/>
    </row>
    <row r="319" customFormat="false" ht="15.75" hidden="false" customHeight="true" outlineLevel="0" collapsed="false">
      <c r="A319" s="314" t="s">
        <v>20</v>
      </c>
      <c r="B319" s="530"/>
      <c r="C319" s="126" t="n">
        <v>1</v>
      </c>
      <c r="D319" s="126" t="n">
        <v>3</v>
      </c>
      <c r="E319" s="356" t="n">
        <f aca="false">D319/C319*100</f>
        <v>300</v>
      </c>
      <c r="F319" s="126" t="n">
        <v>3</v>
      </c>
      <c r="G319" s="65" t="n">
        <f aca="false">F319/D319*100</f>
        <v>100</v>
      </c>
      <c r="H319" s="40"/>
    </row>
    <row r="320" customFormat="false" ht="15" hidden="false" customHeight="false" outlineLevel="0" collapsed="false">
      <c r="A320" s="512" t="s">
        <v>109</v>
      </c>
      <c r="B320" s="513"/>
      <c r="C320" s="535"/>
      <c r="D320" s="535"/>
      <c r="E320" s="536"/>
      <c r="F320" s="537"/>
      <c r="G320" s="517"/>
      <c r="H320" s="40"/>
    </row>
    <row r="321" customFormat="false" ht="38.25" hidden="false" customHeight="true" outlineLevel="0" collapsed="false">
      <c r="A321" s="349" t="s">
        <v>110</v>
      </c>
      <c r="B321" s="538" t="s">
        <v>111</v>
      </c>
      <c r="C321" s="539" t="n">
        <v>55.52</v>
      </c>
      <c r="D321" s="539" t="n">
        <v>51.16</v>
      </c>
      <c r="E321" s="540" t="n">
        <f aca="false">D321/C321*100</f>
        <v>92.1469740634006</v>
      </c>
      <c r="F321" s="541" t="n">
        <v>53.04</v>
      </c>
      <c r="G321" s="129" t="n">
        <f aca="false">F321/D321*100</f>
        <v>103.674745895231</v>
      </c>
      <c r="H321" s="40"/>
    </row>
    <row r="322" customFormat="false" ht="44.25" hidden="false" customHeight="true" outlineLevel="0" collapsed="false">
      <c r="A322" s="349" t="s">
        <v>112</v>
      </c>
      <c r="B322" s="538" t="s">
        <v>111</v>
      </c>
      <c r="C322" s="539" t="n">
        <v>55.52</v>
      </c>
      <c r="D322" s="539" t="n">
        <v>51.16</v>
      </c>
      <c r="E322" s="540" t="n">
        <f aca="false">D322/C322*100</f>
        <v>92.1469740634006</v>
      </c>
      <c r="F322" s="541" t="n">
        <v>53.04</v>
      </c>
      <c r="G322" s="129" t="n">
        <f aca="false">F322/D322*100</f>
        <v>103.674745895231</v>
      </c>
      <c r="H322" s="55"/>
      <c r="I322" s="1" t="s">
        <v>113</v>
      </c>
    </row>
    <row r="323" customFormat="false" ht="16.5" hidden="false" customHeight="true" outlineLevel="0" collapsed="false">
      <c r="A323" s="542" t="s">
        <v>19</v>
      </c>
      <c r="B323" s="543"/>
      <c r="C323" s="544" t="n">
        <f aca="false">SUM(C325:C325)</f>
        <v>1</v>
      </c>
      <c r="D323" s="544" t="n">
        <f aca="false">SUM(D325:D325)</f>
        <v>0.75</v>
      </c>
      <c r="E323" s="356" t="n">
        <f aca="false">D323/C323*100</f>
        <v>75</v>
      </c>
      <c r="F323" s="544" t="n">
        <f aca="false">SUM(F325:F325)</f>
        <v>0.78</v>
      </c>
      <c r="G323" s="544" t="n">
        <f aca="false">F323/E323*100</f>
        <v>1.04</v>
      </c>
      <c r="H323" s="55"/>
    </row>
    <row r="324" customFormat="false" ht="14.25" hidden="false" customHeight="true" outlineLevel="0" collapsed="false">
      <c r="A324" s="527" t="s">
        <v>18</v>
      </c>
      <c r="B324" s="528"/>
      <c r="C324" s="126"/>
      <c r="D324" s="126"/>
      <c r="E324" s="356"/>
      <c r="F324" s="529"/>
      <c r="G324" s="65"/>
      <c r="H324" s="55"/>
    </row>
    <row r="325" customFormat="false" ht="16.5" hidden="false" customHeight="true" outlineLevel="0" collapsed="false">
      <c r="A325" s="314" t="s">
        <v>20</v>
      </c>
      <c r="B325" s="530"/>
      <c r="C325" s="545" t="n">
        <v>1</v>
      </c>
      <c r="D325" s="545" t="n">
        <v>0.75</v>
      </c>
      <c r="E325" s="356" t="n">
        <f aca="false">D325/C325*100</f>
        <v>75</v>
      </c>
      <c r="F325" s="529" t="n">
        <v>0.78</v>
      </c>
      <c r="G325" s="210" t="n">
        <f aca="false">F325/D325*100</f>
        <v>104</v>
      </c>
      <c r="H325" s="55"/>
    </row>
    <row r="326" customFormat="false" ht="24" hidden="false" customHeight="true" outlineLevel="0" collapsed="false">
      <c r="A326" s="338" t="s">
        <v>114</v>
      </c>
      <c r="B326" s="206" t="s">
        <v>115</v>
      </c>
      <c r="C326" s="546"/>
      <c r="D326" s="546"/>
      <c r="E326" s="519"/>
      <c r="F326" s="547"/>
      <c r="G326" s="65"/>
      <c r="H326" s="40"/>
    </row>
    <row r="327" customFormat="false" ht="30" hidden="false" customHeight="true" outlineLevel="0" collapsed="false">
      <c r="A327" s="338" t="s">
        <v>116</v>
      </c>
      <c r="B327" s="206" t="s">
        <v>117</v>
      </c>
      <c r="C327" s="546"/>
      <c r="D327" s="546"/>
      <c r="E327" s="519"/>
      <c r="F327" s="547"/>
      <c r="G327" s="65"/>
      <c r="H327" s="40"/>
    </row>
    <row r="328" customFormat="false" ht="31.5" hidden="false" customHeight="true" outlineLevel="0" collapsed="false">
      <c r="A328" s="338" t="s">
        <v>118</v>
      </c>
      <c r="B328" s="206" t="s">
        <v>119</v>
      </c>
      <c r="C328" s="210" t="n">
        <v>23.1</v>
      </c>
      <c r="D328" s="65" t="n">
        <v>23.5</v>
      </c>
      <c r="E328" s="351" t="n">
        <f aca="false">D328/C328*100</f>
        <v>101.731601731602</v>
      </c>
      <c r="F328" s="509" t="n">
        <v>23.9</v>
      </c>
      <c r="G328" s="65" t="n">
        <f aca="false">F328/D328*100</f>
        <v>101.702127659574</v>
      </c>
      <c r="H328" s="40"/>
    </row>
    <row r="329" customFormat="false" ht="60.75" hidden="false" customHeight="true" outlineLevel="0" collapsed="false">
      <c r="A329" s="200" t="s">
        <v>120</v>
      </c>
      <c r="B329" s="201" t="s">
        <v>121</v>
      </c>
      <c r="C329" s="523" t="n">
        <v>214.7</v>
      </c>
      <c r="D329" s="524" t="n">
        <v>215</v>
      </c>
      <c r="E329" s="525" t="n">
        <f aca="false">D329/C329*100</f>
        <v>100.139729855612</v>
      </c>
      <c r="F329" s="526" t="n">
        <v>215.3</v>
      </c>
      <c r="G329" s="204" t="n">
        <f aca="false">F329/D329*100</f>
        <v>100.139534883721</v>
      </c>
      <c r="H329" s="40"/>
    </row>
    <row r="330" customFormat="false" ht="14.25" hidden="false" customHeight="true" outlineLevel="0" collapsed="false">
      <c r="A330" s="548" t="s">
        <v>18</v>
      </c>
      <c r="B330" s="206"/>
      <c r="C330" s="549"/>
      <c r="D330" s="549"/>
      <c r="E330" s="550"/>
      <c r="F330" s="551"/>
      <c r="G330" s="332"/>
      <c r="H330" s="40"/>
    </row>
    <row r="331" customFormat="false" ht="14.25" hidden="false" customHeight="true" outlineLevel="0" collapsed="false">
      <c r="A331" s="314" t="s">
        <v>20</v>
      </c>
      <c r="B331" s="385"/>
      <c r="C331" s="549" t="n">
        <v>47</v>
      </c>
      <c r="D331" s="549" t="n">
        <v>47</v>
      </c>
      <c r="E331" s="552" t="n">
        <f aca="false">D331/C331*100</f>
        <v>100</v>
      </c>
      <c r="F331" s="549" t="n">
        <v>47</v>
      </c>
      <c r="G331" s="332" t="n">
        <f aca="false">F331/D331*100</f>
        <v>100</v>
      </c>
      <c r="H331" s="40"/>
    </row>
    <row r="332" customFormat="false" ht="38.25" hidden="false" customHeight="false" outlineLevel="0" collapsed="false">
      <c r="A332" s="200" t="s">
        <v>122</v>
      </c>
      <c r="B332" s="201" t="s">
        <v>123</v>
      </c>
      <c r="C332" s="523" t="n">
        <v>19.7</v>
      </c>
      <c r="D332" s="523" t="n">
        <v>19.7</v>
      </c>
      <c r="E332" s="553" t="n">
        <f aca="false">D332/C332*100</f>
        <v>100</v>
      </c>
      <c r="F332" s="554" t="n">
        <v>20</v>
      </c>
      <c r="G332" s="204" t="n">
        <f aca="false">F332/D332*100</f>
        <v>101.522842639594</v>
      </c>
      <c r="H332" s="40"/>
    </row>
    <row r="333" customFormat="false" ht="15" hidden="false" customHeight="false" outlineLevel="0" collapsed="false">
      <c r="A333" s="548" t="s">
        <v>18</v>
      </c>
      <c r="B333" s="206"/>
      <c r="C333" s="549"/>
      <c r="D333" s="549"/>
      <c r="E333" s="555"/>
      <c r="F333" s="551"/>
      <c r="G333" s="332"/>
      <c r="H333" s="40"/>
    </row>
    <row r="334" customFormat="false" ht="15.75" hidden="false" customHeight="false" outlineLevel="0" collapsed="false">
      <c r="A334" s="314" t="s">
        <v>20</v>
      </c>
      <c r="B334" s="385"/>
      <c r="C334" s="549" t="n">
        <v>12</v>
      </c>
      <c r="D334" s="549" t="n">
        <v>12</v>
      </c>
      <c r="E334" s="555" t="n">
        <f aca="false">D334/C334*100</f>
        <v>100</v>
      </c>
      <c r="F334" s="549" t="n">
        <v>12</v>
      </c>
      <c r="G334" s="332" t="n">
        <f aca="false">F334/D334*100</f>
        <v>100</v>
      </c>
      <c r="H334" s="40"/>
    </row>
    <row r="335" customFormat="false" ht="38.25" hidden="false" customHeight="false" outlineLevel="0" collapsed="false">
      <c r="A335" s="338" t="s">
        <v>124</v>
      </c>
      <c r="B335" s="206" t="s">
        <v>123</v>
      </c>
      <c r="C335" s="126" t="n">
        <v>27.8</v>
      </c>
      <c r="D335" s="126" t="n">
        <v>27.8</v>
      </c>
      <c r="E335" s="556" t="n">
        <f aca="false">D335/C335*100</f>
        <v>100</v>
      </c>
      <c r="F335" s="126" t="n">
        <v>27.8</v>
      </c>
      <c r="G335" s="65" t="n">
        <f aca="false">F335/D335*100</f>
        <v>100</v>
      </c>
      <c r="H335" s="40"/>
    </row>
    <row r="336" customFormat="false" ht="39.75" hidden="false" customHeight="true" outlineLevel="0" collapsed="false">
      <c r="A336" s="200" t="s">
        <v>125</v>
      </c>
      <c r="B336" s="201" t="s">
        <v>123</v>
      </c>
      <c r="C336" s="524" t="n">
        <v>55</v>
      </c>
      <c r="D336" s="523" t="n">
        <v>56.9</v>
      </c>
      <c r="E336" s="557" t="n">
        <f aca="false">D336/C336*100</f>
        <v>103.454545454545</v>
      </c>
      <c r="F336" s="554" t="n">
        <v>57</v>
      </c>
      <c r="G336" s="204" t="n">
        <f aca="false">F336/D336*100</f>
        <v>100.175746924429</v>
      </c>
      <c r="H336" s="40"/>
    </row>
    <row r="337" customFormat="false" ht="15.75" hidden="false" customHeight="true" outlineLevel="0" collapsed="false">
      <c r="A337" s="548" t="s">
        <v>18</v>
      </c>
      <c r="B337" s="206"/>
      <c r="C337" s="549"/>
      <c r="D337" s="549"/>
      <c r="E337" s="552"/>
      <c r="F337" s="558"/>
      <c r="G337" s="332"/>
      <c r="H337" s="40"/>
    </row>
    <row r="338" customFormat="false" ht="15.75" hidden="false" customHeight="true" outlineLevel="0" collapsed="false">
      <c r="A338" s="314" t="s">
        <v>20</v>
      </c>
      <c r="B338" s="385"/>
      <c r="C338" s="549" t="n">
        <v>27</v>
      </c>
      <c r="D338" s="549" t="n">
        <v>27</v>
      </c>
      <c r="E338" s="552" t="n">
        <f aca="false">D338/C338*100</f>
        <v>100</v>
      </c>
      <c r="F338" s="549" t="n">
        <v>27</v>
      </c>
      <c r="G338" s="332" t="n">
        <f aca="false">F338/D338*100</f>
        <v>100</v>
      </c>
      <c r="H338" s="40"/>
    </row>
    <row r="339" customFormat="false" ht="37.5" hidden="false" customHeight="true" outlineLevel="0" collapsed="false">
      <c r="A339" s="338" t="s">
        <v>126</v>
      </c>
      <c r="B339" s="206" t="s">
        <v>123</v>
      </c>
      <c r="C339" s="357" t="n">
        <v>67</v>
      </c>
      <c r="D339" s="357" t="n">
        <v>68</v>
      </c>
      <c r="E339" s="556" t="n">
        <f aca="false">D339/C339*100</f>
        <v>101.492537313433</v>
      </c>
      <c r="F339" s="559" t="n">
        <v>68</v>
      </c>
      <c r="G339" s="65" t="n">
        <f aca="false">F339/D339*100</f>
        <v>100</v>
      </c>
      <c r="H339" s="40"/>
    </row>
    <row r="340" customFormat="false" ht="46.5" hidden="false" customHeight="true" outlineLevel="0" collapsed="false">
      <c r="A340" s="338" t="s">
        <v>127</v>
      </c>
      <c r="B340" s="206" t="s">
        <v>128</v>
      </c>
      <c r="C340" s="126" t="n">
        <v>9.9</v>
      </c>
      <c r="D340" s="126" t="n">
        <v>9.9</v>
      </c>
      <c r="E340" s="126" t="e">
        <f aca="false">D340/#REF!*100</f>
        <v>#REF!</v>
      </c>
      <c r="F340" s="126" t="n">
        <v>9.9</v>
      </c>
      <c r="G340" s="126" t="e">
        <f aca="false">F340/E340*100</f>
        <v>#REF!</v>
      </c>
      <c r="H340" s="40"/>
    </row>
    <row r="341" customFormat="false" ht="54.75" hidden="false" customHeight="true" outlineLevel="0" collapsed="false">
      <c r="A341" s="200" t="s">
        <v>129</v>
      </c>
      <c r="B341" s="560" t="s">
        <v>130</v>
      </c>
      <c r="C341" s="523" t="n">
        <v>662.5</v>
      </c>
      <c r="D341" s="523" t="n">
        <v>670.2</v>
      </c>
      <c r="E341" s="525" t="n">
        <f aca="false">D341/C341*100</f>
        <v>101.162264150943</v>
      </c>
      <c r="F341" s="526" t="n">
        <v>647.7</v>
      </c>
      <c r="G341" s="204" t="n">
        <f aca="false">F341/D341*100</f>
        <v>96.6427931960609</v>
      </c>
      <c r="H341" s="40"/>
    </row>
    <row r="342" customFormat="false" ht="15" hidden="false" customHeight="true" outlineLevel="0" collapsed="false">
      <c r="A342" s="561" t="s">
        <v>18</v>
      </c>
      <c r="B342" s="562"/>
      <c r="C342" s="563"/>
      <c r="D342" s="563"/>
      <c r="E342" s="564"/>
      <c r="F342" s="565"/>
      <c r="G342" s="244"/>
      <c r="H342" s="40"/>
    </row>
    <row r="343" customFormat="false" ht="15" hidden="false" customHeight="true" outlineLevel="0" collapsed="false">
      <c r="A343" s="72" t="s">
        <v>20</v>
      </c>
      <c r="B343" s="566"/>
      <c r="C343" s="126" t="n">
        <v>585</v>
      </c>
      <c r="D343" s="126" t="n">
        <v>585</v>
      </c>
      <c r="E343" s="356" t="n">
        <f aca="false">D343/C343*100</f>
        <v>100</v>
      </c>
      <c r="F343" s="126" t="n">
        <v>503</v>
      </c>
      <c r="G343" s="210" t="n">
        <f aca="false">F343/D343*100</f>
        <v>85.982905982906</v>
      </c>
      <c r="H343" s="40"/>
    </row>
    <row r="344" customFormat="false" ht="28.5" hidden="false" customHeight="true" outlineLevel="0" collapsed="false">
      <c r="A344" s="200" t="s">
        <v>131</v>
      </c>
      <c r="B344" s="201" t="s">
        <v>132</v>
      </c>
      <c r="C344" s="523" t="n">
        <v>5237</v>
      </c>
      <c r="D344" s="523" t="n">
        <v>5237</v>
      </c>
      <c r="E344" s="525" t="n">
        <f aca="false">D344/C344*100</f>
        <v>100</v>
      </c>
      <c r="F344" s="526" t="n">
        <v>5237</v>
      </c>
      <c r="G344" s="396" t="n">
        <f aca="false">F344/D344*100</f>
        <v>100</v>
      </c>
      <c r="H344" s="40"/>
    </row>
    <row r="345" customFormat="false" ht="15" hidden="false" customHeight="true" outlineLevel="0" collapsed="false">
      <c r="A345" s="239" t="s">
        <v>18</v>
      </c>
      <c r="B345" s="240"/>
      <c r="C345" s="567"/>
      <c r="D345" s="567"/>
      <c r="E345" s="568"/>
      <c r="F345" s="569"/>
      <c r="G345" s="395"/>
      <c r="H345" s="40"/>
    </row>
    <row r="346" customFormat="false" ht="15.75" hidden="false" customHeight="true" outlineLevel="0" collapsed="false">
      <c r="A346" s="66" t="s">
        <v>19</v>
      </c>
      <c r="B346" s="245"/>
      <c r="C346" s="570" t="n">
        <f aca="false">SUM(C347:C347)</f>
        <v>237</v>
      </c>
      <c r="D346" s="570" t="n">
        <f aca="false">SUM(D347:D347)</f>
        <v>237</v>
      </c>
      <c r="E346" s="570" t="n">
        <f aca="false">D346/C346*100</f>
        <v>100</v>
      </c>
      <c r="F346" s="571" t="n">
        <f aca="false">SUM(F347:F347)</f>
        <v>237</v>
      </c>
      <c r="G346" s="570" t="n">
        <f aca="false">F346/D346*100</f>
        <v>100</v>
      </c>
      <c r="H346" s="40"/>
    </row>
    <row r="347" customFormat="false" ht="15" hidden="false" customHeight="true" outlineLevel="0" collapsed="false">
      <c r="A347" s="314" t="s">
        <v>20</v>
      </c>
      <c r="B347" s="122"/>
      <c r="C347" s="549" t="n">
        <v>237</v>
      </c>
      <c r="D347" s="549" t="n">
        <v>237</v>
      </c>
      <c r="E347" s="368" t="n">
        <f aca="false">D347/C347*100</f>
        <v>100</v>
      </c>
      <c r="F347" s="549" t="n">
        <v>237</v>
      </c>
      <c r="G347" s="368" t="n">
        <f aca="false">F347/D347*100</f>
        <v>100</v>
      </c>
      <c r="H347" s="40"/>
    </row>
    <row r="348" customFormat="false" ht="55.5" hidden="false" customHeight="true" outlineLevel="0" collapsed="false">
      <c r="A348" s="200" t="s">
        <v>133</v>
      </c>
      <c r="B348" s="201" t="s">
        <v>32</v>
      </c>
      <c r="C348" s="523" t="n">
        <f aca="false">C350</f>
        <v>95</v>
      </c>
      <c r="D348" s="523" t="n">
        <f aca="false">D350</f>
        <v>141</v>
      </c>
      <c r="E348" s="525" t="n">
        <f aca="false">D348/C348*100</f>
        <v>148.421052631579</v>
      </c>
      <c r="F348" s="526" t="n">
        <f aca="false">F350</f>
        <v>141</v>
      </c>
      <c r="G348" s="396" t="n">
        <f aca="false">F348/D348*100</f>
        <v>100</v>
      </c>
      <c r="H348" s="40"/>
    </row>
    <row r="349" customFormat="false" ht="15" hidden="false" customHeight="true" outlineLevel="0" collapsed="false">
      <c r="A349" s="239" t="s">
        <v>18</v>
      </c>
      <c r="B349" s="240"/>
      <c r="C349" s="567"/>
      <c r="D349" s="567"/>
      <c r="E349" s="568"/>
      <c r="F349" s="569"/>
      <c r="G349" s="395"/>
      <c r="H349" s="40"/>
    </row>
    <row r="350" customFormat="false" ht="15" hidden="false" customHeight="true" outlineLevel="0" collapsed="false">
      <c r="A350" s="66" t="s">
        <v>19</v>
      </c>
      <c r="B350" s="245"/>
      <c r="C350" s="570" t="n">
        <f aca="false">SUM(C351:C351)</f>
        <v>95</v>
      </c>
      <c r="D350" s="570" t="n">
        <f aca="false">SUM(D351:D351)</f>
        <v>141</v>
      </c>
      <c r="E350" s="71" t="n">
        <f aca="false">D350/C350*100</f>
        <v>148.421052631579</v>
      </c>
      <c r="F350" s="571" t="n">
        <f aca="false">SUM(F351:F351)</f>
        <v>141</v>
      </c>
      <c r="G350" s="570" t="n">
        <f aca="false">F350/D350*100</f>
        <v>100</v>
      </c>
      <c r="H350" s="40"/>
    </row>
    <row r="351" customFormat="false" ht="15" hidden="false" customHeight="true" outlineLevel="0" collapsed="false">
      <c r="A351" s="314" t="s">
        <v>20</v>
      </c>
      <c r="B351" s="122"/>
      <c r="C351" s="549" t="n">
        <v>95</v>
      </c>
      <c r="D351" s="549" t="n">
        <v>141</v>
      </c>
      <c r="E351" s="368" t="n">
        <f aca="false">D351/C351*100</f>
        <v>148.421052631579</v>
      </c>
      <c r="F351" s="549" t="n">
        <v>141</v>
      </c>
      <c r="G351" s="368" t="n">
        <f aca="false">F351/D351*100</f>
        <v>100</v>
      </c>
      <c r="H351" s="40"/>
    </row>
    <row r="352" customFormat="false" ht="39" hidden="false" customHeight="true" outlineLevel="0" collapsed="false">
      <c r="A352" s="200" t="s">
        <v>134</v>
      </c>
      <c r="B352" s="201" t="s">
        <v>135</v>
      </c>
      <c r="C352" s="396" t="n">
        <v>1745</v>
      </c>
      <c r="D352" s="396" t="n">
        <v>1747</v>
      </c>
      <c r="E352" s="572" t="n">
        <f aca="false">D352/C352*100</f>
        <v>100.114613180516</v>
      </c>
      <c r="F352" s="477" t="n">
        <v>1747</v>
      </c>
      <c r="G352" s="204" t="n">
        <f aca="false">F352/D352*100</f>
        <v>100</v>
      </c>
      <c r="H352" s="40"/>
    </row>
    <row r="353" customFormat="false" ht="15.75" hidden="false" customHeight="true" outlineLevel="0" collapsed="false">
      <c r="A353" s="239" t="s">
        <v>18</v>
      </c>
      <c r="B353" s="315"/>
      <c r="C353" s="332"/>
      <c r="D353" s="332"/>
      <c r="E353" s="573"/>
      <c r="F353" s="326"/>
      <c r="G353" s="332"/>
      <c r="H353" s="40"/>
    </row>
    <row r="354" customFormat="false" ht="15.75" hidden="false" customHeight="true" outlineLevel="0" collapsed="false">
      <c r="A354" s="72" t="s">
        <v>20</v>
      </c>
      <c r="B354" s="433"/>
      <c r="C354" s="332" t="n">
        <v>2490</v>
      </c>
      <c r="D354" s="332" t="n">
        <v>2490</v>
      </c>
      <c r="E354" s="573" t="n">
        <f aca="false">D354/C354*100</f>
        <v>100</v>
      </c>
      <c r="F354" s="332" t="n">
        <v>2490</v>
      </c>
      <c r="G354" s="332" t="n">
        <f aca="false">F354/D354*100</f>
        <v>100</v>
      </c>
      <c r="H354" s="40"/>
    </row>
    <row r="355" customFormat="false" ht="30" hidden="false" customHeight="true" outlineLevel="0" collapsed="false">
      <c r="A355" s="349" t="s">
        <v>136</v>
      </c>
      <c r="B355" s="574" t="s">
        <v>34</v>
      </c>
      <c r="C355" s="130" t="n">
        <v>25.3</v>
      </c>
      <c r="D355" s="129" t="n">
        <v>28</v>
      </c>
      <c r="E355" s="540" t="n">
        <f aca="false">D355/C355*100</f>
        <v>110.671936758893</v>
      </c>
      <c r="F355" s="575" t="n">
        <v>29</v>
      </c>
      <c r="G355" s="129" t="n">
        <f aca="false">F355/D355*100</f>
        <v>103.571428571429</v>
      </c>
      <c r="H355" s="40"/>
    </row>
    <row r="356" customFormat="false" ht="15.75" hidden="false" customHeight="true" outlineLevel="0" collapsed="false">
      <c r="A356" s="527" t="s">
        <v>18</v>
      </c>
      <c r="B356" s="385" t="s">
        <v>34</v>
      </c>
      <c r="C356" s="395"/>
      <c r="D356" s="395"/>
      <c r="E356" s="508"/>
      <c r="F356" s="336"/>
      <c r="G356" s="395"/>
      <c r="H356" s="40"/>
    </row>
    <row r="357" customFormat="false" ht="13.5" hidden="false" customHeight="true" outlineLevel="0" collapsed="false">
      <c r="A357" s="314" t="s">
        <v>20</v>
      </c>
      <c r="B357" s="385"/>
      <c r="C357" s="76" t="n">
        <v>25.1</v>
      </c>
      <c r="D357" s="76" t="n">
        <v>27.5</v>
      </c>
      <c r="E357" s="75" t="n">
        <f aca="false">D357/C357*100</f>
        <v>109.561752988048</v>
      </c>
      <c r="F357" s="248" t="n">
        <v>28</v>
      </c>
      <c r="G357" s="76" t="n">
        <f aca="false">F357/D357*100</f>
        <v>101.818181818182</v>
      </c>
      <c r="H357" s="40"/>
    </row>
    <row r="358" customFormat="false" ht="71.25" hidden="false" customHeight="false" outlineLevel="0" collapsed="false">
      <c r="A358" s="512" t="s">
        <v>176</v>
      </c>
      <c r="B358" s="201" t="s">
        <v>62</v>
      </c>
      <c r="C358" s="396" t="n">
        <f aca="false">C360+C361+C362</f>
        <v>3530</v>
      </c>
      <c r="D358" s="396" t="n">
        <f aca="false">D360+D361+D362</f>
        <v>3534</v>
      </c>
      <c r="E358" s="397" t="n">
        <f aca="false">D358/C358*100</f>
        <v>100.113314447592</v>
      </c>
      <c r="F358" s="477" t="n">
        <f aca="false">F360+F361+F362</f>
        <v>3575</v>
      </c>
      <c r="G358" s="204" t="n">
        <f aca="false">F358/D358*100</f>
        <v>101.160158460668</v>
      </c>
      <c r="H358" s="40"/>
    </row>
    <row r="359" customFormat="false" ht="12.75" hidden="false" customHeight="true" outlineLevel="0" collapsed="false">
      <c r="A359" s="576" t="s">
        <v>18</v>
      </c>
      <c r="B359" s="386"/>
      <c r="C359" s="332"/>
      <c r="D359" s="332"/>
      <c r="E359" s="573"/>
      <c r="F359" s="326"/>
      <c r="G359" s="332"/>
      <c r="H359" s="40"/>
    </row>
    <row r="360" customFormat="false" ht="28.5" hidden="false" customHeight="true" outlineLevel="0" collapsed="false">
      <c r="A360" s="205" t="s">
        <v>138</v>
      </c>
      <c r="B360" s="206" t="s">
        <v>62</v>
      </c>
      <c r="C360" s="332" t="n">
        <v>38</v>
      </c>
      <c r="D360" s="332" t="n">
        <v>38</v>
      </c>
      <c r="E360" s="332" t="n">
        <f aca="false">D360/C360*100</f>
        <v>100</v>
      </c>
      <c r="F360" s="332" t="n">
        <v>38</v>
      </c>
      <c r="G360" s="332" t="n">
        <f aca="false">F360/E360*100</f>
        <v>38</v>
      </c>
      <c r="H360" s="40"/>
    </row>
    <row r="361" customFormat="false" ht="28.5" hidden="false" customHeight="true" outlineLevel="0" collapsed="false">
      <c r="A361" s="205" t="s">
        <v>139</v>
      </c>
      <c r="B361" s="206" t="s">
        <v>62</v>
      </c>
      <c r="C361" s="332" t="n">
        <v>206</v>
      </c>
      <c r="D361" s="332" t="n">
        <v>206</v>
      </c>
      <c r="E361" s="332" t="n">
        <f aca="false">D361/C361*100</f>
        <v>100</v>
      </c>
      <c r="F361" s="332" t="n">
        <v>206</v>
      </c>
      <c r="G361" s="332" t="n">
        <f aca="false">F361/E361*100</f>
        <v>206</v>
      </c>
      <c r="H361" s="40"/>
    </row>
    <row r="362" customFormat="false" ht="45" hidden="false" customHeight="true" outlineLevel="0" collapsed="false">
      <c r="A362" s="205" t="s">
        <v>140</v>
      </c>
      <c r="B362" s="206" t="s">
        <v>62</v>
      </c>
      <c r="C362" s="332" t="n">
        <v>3286</v>
      </c>
      <c r="D362" s="332" t="n">
        <v>3290</v>
      </c>
      <c r="E362" s="75" t="n">
        <f aca="false">D362/C362*100</f>
        <v>100.121728545344</v>
      </c>
      <c r="F362" s="326" t="n">
        <v>3331</v>
      </c>
      <c r="G362" s="76" t="n">
        <f aca="false">F362/D362*100</f>
        <v>101.246200607903</v>
      </c>
      <c r="H362" s="40"/>
    </row>
    <row r="363" customFormat="false" ht="15" hidden="false" customHeight="true" outlineLevel="0" collapsed="false">
      <c r="A363" s="205" t="s">
        <v>141</v>
      </c>
      <c r="B363" s="206" t="s">
        <v>62</v>
      </c>
      <c r="C363" s="65" t="n">
        <v>5438</v>
      </c>
      <c r="D363" s="65" t="n">
        <v>5440</v>
      </c>
      <c r="E363" s="351" t="n">
        <f aca="false">D363/C363*100</f>
        <v>100.036778227289</v>
      </c>
      <c r="F363" s="509" t="n">
        <v>5452</v>
      </c>
      <c r="G363" s="210" t="n">
        <f aca="false">F363/D363*100</f>
        <v>100.220588235294</v>
      </c>
      <c r="H363" s="40"/>
    </row>
    <row r="364" customFormat="false" ht="29.25" hidden="false" customHeight="true" outlineLevel="0" collapsed="false">
      <c r="A364" s="216" t="s">
        <v>142</v>
      </c>
      <c r="B364" s="217"/>
      <c r="C364" s="218"/>
      <c r="D364" s="218"/>
      <c r="E364" s="219"/>
      <c r="F364" s="220"/>
      <c r="G364" s="221"/>
      <c r="H364" s="40"/>
    </row>
    <row r="365" customFormat="false" ht="14.25" hidden="false" customHeight="false" outlineLevel="0" collapsed="false">
      <c r="A365" s="200" t="s">
        <v>143</v>
      </c>
      <c r="B365" s="201" t="s">
        <v>144</v>
      </c>
      <c r="C365" s="202" t="n">
        <v>370.7</v>
      </c>
      <c r="D365" s="202" t="n">
        <v>377.1</v>
      </c>
      <c r="E365" s="422" t="n">
        <f aca="false">D365/C365*100</f>
        <v>101.726463447532</v>
      </c>
      <c r="F365" s="203" t="n">
        <v>387.2</v>
      </c>
      <c r="G365" s="204" t="n">
        <f aca="false">F365/D365*100</f>
        <v>102.678334659242</v>
      </c>
      <c r="H365" s="40"/>
    </row>
    <row r="366" customFormat="false" ht="15" hidden="false" customHeight="false" outlineLevel="0" collapsed="false">
      <c r="A366" s="577" t="s">
        <v>145</v>
      </c>
      <c r="B366" s="315"/>
      <c r="C366" s="578"/>
      <c r="D366" s="481"/>
      <c r="E366" s="393"/>
      <c r="F366" s="482"/>
      <c r="G366" s="337"/>
      <c r="H366" s="40"/>
    </row>
    <row r="367" customFormat="false" ht="15" hidden="false" customHeight="false" outlineLevel="0" collapsed="false">
      <c r="A367" s="579" t="s">
        <v>19</v>
      </c>
      <c r="B367" s="438"/>
      <c r="C367" s="440" t="n">
        <f aca="false">SUM(C368:C368)</f>
        <v>14.5</v>
      </c>
      <c r="D367" s="430" t="n">
        <f aca="false">SUM(D368:D368)</f>
        <v>14.5</v>
      </c>
      <c r="E367" s="430" t="n">
        <f aca="false">D367/C367*100</f>
        <v>100</v>
      </c>
      <c r="F367" s="431" t="n">
        <f aca="false">SUM(F368:F368)</f>
        <v>14.6</v>
      </c>
      <c r="G367" s="430" t="n">
        <f aca="false">F367/D367*100</f>
        <v>100.689655172414</v>
      </c>
      <c r="H367" s="40"/>
    </row>
    <row r="368" customFormat="false" ht="15.75" hidden="false" customHeight="false" outlineLevel="0" collapsed="false">
      <c r="A368" s="72" t="s">
        <v>20</v>
      </c>
      <c r="B368" s="122"/>
      <c r="C368" s="207" t="n">
        <v>14.5</v>
      </c>
      <c r="D368" s="207" t="n">
        <v>14.5</v>
      </c>
      <c r="E368" s="207" t="n">
        <f aca="false">D368/C368*100</f>
        <v>100</v>
      </c>
      <c r="F368" s="391" t="n">
        <v>14.6</v>
      </c>
      <c r="G368" s="207" t="n">
        <f aca="false">F368/D368*100</f>
        <v>100.689655172414</v>
      </c>
      <c r="H368" s="40"/>
    </row>
    <row r="369" customFormat="false" ht="15.75" hidden="false" customHeight="true" outlineLevel="0" collapsed="false">
      <c r="A369" s="200" t="s">
        <v>146</v>
      </c>
      <c r="B369" s="201" t="s">
        <v>144</v>
      </c>
      <c r="C369" s="204" t="n">
        <f aca="false">C371+C375</f>
        <v>364.5</v>
      </c>
      <c r="D369" s="204" t="n">
        <f aca="false">D371+D375</f>
        <v>364.5</v>
      </c>
      <c r="E369" s="397" t="n">
        <f aca="false">D369/C369*100</f>
        <v>100</v>
      </c>
      <c r="F369" s="477" t="n">
        <f aca="false">F371+F375</f>
        <v>364.5</v>
      </c>
      <c r="G369" s="204" t="n">
        <f aca="false">F369/D369*100</f>
        <v>100</v>
      </c>
      <c r="H369" s="40"/>
    </row>
    <row r="370" customFormat="false" ht="15" hidden="false" customHeight="false" outlineLevel="0" collapsed="false">
      <c r="A370" s="580" t="s">
        <v>18</v>
      </c>
      <c r="B370" s="206"/>
      <c r="C370" s="434"/>
      <c r="D370" s="434"/>
      <c r="E370" s="390"/>
      <c r="F370" s="444"/>
      <c r="G370" s="332"/>
      <c r="H370" s="40"/>
    </row>
    <row r="371" customFormat="false" ht="42" hidden="false" customHeight="true" outlineLevel="0" collapsed="false">
      <c r="A371" s="200" t="s">
        <v>147</v>
      </c>
      <c r="B371" s="201" t="s">
        <v>144</v>
      </c>
      <c r="C371" s="396" t="n">
        <f aca="false">SUM(C374:C374)</f>
        <v>54.9</v>
      </c>
      <c r="D371" s="396" t="n">
        <f aca="false">SUM(D374:D374)</f>
        <v>54.9</v>
      </c>
      <c r="E371" s="396" t="n">
        <f aca="false">D371/C371*100</f>
        <v>100</v>
      </c>
      <c r="F371" s="477" t="n">
        <f aca="false">SUM(F374:F374)</f>
        <v>54.9</v>
      </c>
      <c r="G371" s="204" t="n">
        <f aca="false">F371/D371*100</f>
        <v>100</v>
      </c>
      <c r="H371" s="40"/>
    </row>
    <row r="372" customFormat="false" ht="14.25" hidden="false" customHeight="true" outlineLevel="0" collapsed="false">
      <c r="A372" s="577" t="s">
        <v>145</v>
      </c>
      <c r="B372" s="315"/>
      <c r="C372" s="434"/>
      <c r="D372" s="434"/>
      <c r="E372" s="434"/>
      <c r="F372" s="444"/>
      <c r="G372" s="434"/>
      <c r="H372" s="40"/>
    </row>
    <row r="373" customFormat="false" ht="14.25" hidden="false" customHeight="true" outlineLevel="0" collapsed="false">
      <c r="A373" s="579" t="s">
        <v>19</v>
      </c>
      <c r="B373" s="438"/>
      <c r="C373" s="440" t="n">
        <f aca="false">SUM(C374:C374)</f>
        <v>54.9</v>
      </c>
      <c r="D373" s="440" t="n">
        <f aca="false">SUM(D374:D374)</f>
        <v>54.9</v>
      </c>
      <c r="E373" s="440" t="n">
        <f aca="false">D373/C373*100</f>
        <v>100</v>
      </c>
      <c r="F373" s="464" t="n">
        <f aca="false">SUM(F374:F374)</f>
        <v>54.9</v>
      </c>
      <c r="G373" s="430" t="n">
        <f aca="false">F373/D373*100</f>
        <v>100</v>
      </c>
      <c r="H373" s="40"/>
    </row>
    <row r="374" customFormat="false" ht="15.75" hidden="false" customHeight="true" outlineLevel="0" collapsed="false">
      <c r="A374" s="72" t="s">
        <v>20</v>
      </c>
      <c r="B374" s="122"/>
      <c r="C374" s="434" t="n">
        <v>54.9</v>
      </c>
      <c r="D374" s="434" t="n">
        <v>54.9</v>
      </c>
      <c r="E374" s="434" t="n">
        <f aca="false">D374/C374*100</f>
        <v>100</v>
      </c>
      <c r="F374" s="434" t="n">
        <v>54.9</v>
      </c>
      <c r="G374" s="434" t="n">
        <f aca="false">F374/D374*100</f>
        <v>100</v>
      </c>
      <c r="H374" s="40"/>
    </row>
    <row r="375" customFormat="false" ht="31.5" hidden="false" customHeight="false" outlineLevel="0" collapsed="false">
      <c r="A375" s="581" t="s">
        <v>148</v>
      </c>
      <c r="B375" s="582" t="s">
        <v>144</v>
      </c>
      <c r="C375" s="517" t="n">
        <v>309.6</v>
      </c>
      <c r="D375" s="517" t="n">
        <v>309.6</v>
      </c>
      <c r="E375" s="517" t="n">
        <f aca="false">D375/C375*100</f>
        <v>100</v>
      </c>
      <c r="F375" s="517" t="n">
        <v>309.6</v>
      </c>
      <c r="G375" s="583" t="n">
        <f aca="false">F375/D375*100</f>
        <v>100</v>
      </c>
      <c r="H375" s="40"/>
    </row>
    <row r="376" customFormat="false" ht="14.25" hidden="false" customHeight="false" outlineLevel="0" collapsed="false">
      <c r="A376" s="200" t="s">
        <v>198</v>
      </c>
      <c r="B376" s="201" t="s">
        <v>144</v>
      </c>
      <c r="C376" s="204" t="n">
        <f aca="false">C378</f>
        <v>61</v>
      </c>
      <c r="D376" s="204" t="n">
        <f aca="false">D378</f>
        <v>62.3</v>
      </c>
      <c r="E376" s="397" t="n">
        <f aca="false">D376/C376*100</f>
        <v>102.131147540984</v>
      </c>
      <c r="F376" s="398" t="n">
        <f aca="false">F378</f>
        <v>62.4</v>
      </c>
      <c r="G376" s="204" t="n">
        <f aca="false">F376/D376*100</f>
        <v>100.16051364366</v>
      </c>
      <c r="H376" s="40"/>
    </row>
    <row r="377" customFormat="false" ht="15" hidden="false" customHeight="false" outlineLevel="0" collapsed="false">
      <c r="A377" s="584" t="s">
        <v>18</v>
      </c>
      <c r="B377" s="206"/>
      <c r="C377" s="434"/>
      <c r="D377" s="434"/>
      <c r="E377" s="390"/>
      <c r="F377" s="444"/>
      <c r="G377" s="332"/>
      <c r="H377" s="40"/>
    </row>
    <row r="378" customFormat="false" ht="15" hidden="false" customHeight="false" outlineLevel="0" collapsed="false">
      <c r="A378" s="579" t="s">
        <v>19</v>
      </c>
      <c r="B378" s="438"/>
      <c r="C378" s="430" t="n">
        <f aca="false">SUM(C379:C384)</f>
        <v>61</v>
      </c>
      <c r="D378" s="430" t="n">
        <f aca="false">SUM(D379:D384)</f>
        <v>62.3</v>
      </c>
      <c r="E378" s="430" t="n">
        <f aca="false">D378/C378*100</f>
        <v>102.131147540984</v>
      </c>
      <c r="F378" s="431" t="n">
        <f aca="false">SUM(F379:F384)</f>
        <v>62.4</v>
      </c>
      <c r="G378" s="430" t="n">
        <f aca="false">F378/D378*100</f>
        <v>100.16051364366</v>
      </c>
      <c r="H378" s="40"/>
    </row>
    <row r="379" customFormat="false" ht="15.75" hidden="false" customHeight="true" outlineLevel="0" collapsed="false">
      <c r="A379" s="657" t="s">
        <v>83</v>
      </c>
      <c r="B379" s="658" t="s">
        <v>144</v>
      </c>
      <c r="C379" s="659" t="n">
        <v>49</v>
      </c>
      <c r="D379" s="659" t="n">
        <v>49.2</v>
      </c>
      <c r="E379" s="660" t="n">
        <f aca="false">D379/C379*100</f>
        <v>100.408163265306</v>
      </c>
      <c r="F379" s="659" t="n">
        <v>49.3</v>
      </c>
      <c r="G379" s="412" t="n">
        <f aca="false">F379/D379*100</f>
        <v>100.20325203252</v>
      </c>
      <c r="H379" s="40"/>
    </row>
    <row r="380" customFormat="false" ht="15.75" hidden="false" customHeight="false" outlineLevel="0" collapsed="false">
      <c r="A380" s="661" t="s">
        <v>78</v>
      </c>
      <c r="B380" s="658"/>
      <c r="C380" s="659" t="n">
        <v>2.9</v>
      </c>
      <c r="D380" s="659" t="n">
        <v>2.9</v>
      </c>
      <c r="E380" s="660" t="n">
        <f aca="false">D380/C380*100</f>
        <v>100</v>
      </c>
      <c r="F380" s="659" t="n">
        <v>2.9</v>
      </c>
      <c r="G380" s="412" t="n">
        <f aca="false">F380/D380*100</f>
        <v>100</v>
      </c>
      <c r="H380" s="40"/>
    </row>
    <row r="381" customFormat="false" ht="15.75" hidden="false" customHeight="false" outlineLevel="0" collapsed="false">
      <c r="A381" s="661" t="s">
        <v>199</v>
      </c>
      <c r="B381" s="658"/>
      <c r="C381" s="659" t="n">
        <v>1.9</v>
      </c>
      <c r="D381" s="659" t="n">
        <v>1.9</v>
      </c>
      <c r="E381" s="660" t="n">
        <f aca="false">D381/C381*100</f>
        <v>100</v>
      </c>
      <c r="F381" s="659" t="n">
        <v>1.9</v>
      </c>
      <c r="G381" s="412" t="n">
        <f aca="false">F381/D381*100</f>
        <v>100</v>
      </c>
      <c r="H381" s="40"/>
    </row>
    <row r="382" customFormat="false" ht="15.75" hidden="false" customHeight="false" outlineLevel="0" collapsed="false">
      <c r="A382" s="662" t="s">
        <v>200</v>
      </c>
      <c r="B382" s="658"/>
      <c r="C382" s="659" t="n">
        <v>0</v>
      </c>
      <c r="D382" s="659" t="n">
        <v>0</v>
      </c>
      <c r="E382" s="660" t="n">
        <v>0</v>
      </c>
      <c r="F382" s="659" t="n">
        <v>0</v>
      </c>
      <c r="G382" s="412" t="n">
        <v>0</v>
      </c>
      <c r="H382" s="40"/>
    </row>
    <row r="383" customFormat="false" ht="15.75" hidden="false" customHeight="false" outlineLevel="0" collapsed="false">
      <c r="A383" s="661" t="s">
        <v>80</v>
      </c>
      <c r="B383" s="658"/>
      <c r="C383" s="659" t="n">
        <v>6.3</v>
      </c>
      <c r="D383" s="659" t="n">
        <v>6.3</v>
      </c>
      <c r="E383" s="660" t="n">
        <f aca="false">D383/C383*100</f>
        <v>100</v>
      </c>
      <c r="F383" s="659" t="n">
        <v>6.3</v>
      </c>
      <c r="G383" s="412" t="n">
        <f aca="false">F383/D383*100</f>
        <v>100</v>
      </c>
      <c r="H383" s="40"/>
    </row>
    <row r="384" customFormat="false" ht="15.75" hidden="false" customHeight="false" outlineLevel="0" collapsed="false">
      <c r="A384" s="662" t="s">
        <v>82</v>
      </c>
      <c r="B384" s="658"/>
      <c r="C384" s="659" t="n">
        <v>0.9</v>
      </c>
      <c r="D384" s="659" t="n">
        <v>2</v>
      </c>
      <c r="E384" s="660" t="n">
        <f aca="false">D384/C384*100</f>
        <v>222.222222222222</v>
      </c>
      <c r="F384" s="659" t="n">
        <v>2</v>
      </c>
      <c r="G384" s="412" t="n">
        <f aca="false">F384/D384*100</f>
        <v>100</v>
      </c>
      <c r="H384" s="40"/>
    </row>
    <row r="385" customFormat="false" ht="30" hidden="false" customHeight="true" outlineLevel="0" collapsed="false">
      <c r="A385" s="200" t="s">
        <v>149</v>
      </c>
      <c r="B385" s="201" t="s">
        <v>144</v>
      </c>
      <c r="C385" s="204" t="n">
        <v>759.667</v>
      </c>
      <c r="D385" s="204" t="n">
        <v>759.667</v>
      </c>
      <c r="E385" s="396" t="n">
        <f aca="false">D385/C385*100</f>
        <v>100</v>
      </c>
      <c r="F385" s="204" t="n">
        <v>759.667</v>
      </c>
      <c r="G385" s="204" t="n">
        <f aca="false">F385/D385*100</f>
        <v>100</v>
      </c>
      <c r="H385" s="40"/>
    </row>
    <row r="386" customFormat="false" ht="14.25" hidden="false" customHeight="true" outlineLevel="0" collapsed="false">
      <c r="A386" s="584" t="s">
        <v>18</v>
      </c>
      <c r="B386" s="206"/>
      <c r="C386" s="210"/>
      <c r="D386" s="210"/>
      <c r="E386" s="64"/>
      <c r="F386" s="585"/>
      <c r="G386" s="65"/>
      <c r="H386" s="40"/>
    </row>
    <row r="387" customFormat="false" ht="14.25" hidden="false" customHeight="true" outlineLevel="0" collapsed="false">
      <c r="A387" s="579" t="s">
        <v>19</v>
      </c>
      <c r="B387" s="438"/>
      <c r="C387" s="246" t="n">
        <f aca="false">SUM(C388:C389)</f>
        <v>59.87</v>
      </c>
      <c r="D387" s="246" t="n">
        <f aca="false">SUM(D388:D389)</f>
        <v>59.87</v>
      </c>
      <c r="E387" s="590" t="n">
        <f aca="false">D387/C387*100</f>
        <v>100</v>
      </c>
      <c r="F387" s="247" t="n">
        <f aca="false">SUM(F388:F389)</f>
        <v>59.87</v>
      </c>
      <c r="G387" s="590" t="n">
        <f aca="false">F387/D387*100</f>
        <v>100</v>
      </c>
      <c r="H387" s="40"/>
    </row>
    <row r="388" customFormat="false" ht="14.25" hidden="false" customHeight="true" outlineLevel="0" collapsed="false">
      <c r="A388" s="314" t="s">
        <v>20</v>
      </c>
      <c r="B388" s="586"/>
      <c r="C388" s="76" t="n">
        <v>51.7</v>
      </c>
      <c r="D388" s="76" t="n">
        <v>51.7</v>
      </c>
      <c r="E388" s="489" t="n">
        <f aca="false">D388/C388*100</f>
        <v>100</v>
      </c>
      <c r="F388" s="76" t="n">
        <v>51.7</v>
      </c>
      <c r="G388" s="489" t="n">
        <f aca="false">F388/D388*100</f>
        <v>100</v>
      </c>
      <c r="H388" s="40"/>
    </row>
    <row r="389" customFormat="false" ht="29.25" hidden="false" customHeight="true" outlineLevel="0" collapsed="false">
      <c r="A389" s="587" t="s">
        <v>150</v>
      </c>
      <c r="B389" s="586"/>
      <c r="C389" s="210" t="n">
        <v>8.17</v>
      </c>
      <c r="D389" s="210" t="n">
        <v>8.17</v>
      </c>
      <c r="E389" s="489" t="n">
        <f aca="false">D389/C389*100</f>
        <v>100</v>
      </c>
      <c r="F389" s="210" t="n">
        <v>8.17</v>
      </c>
      <c r="G389" s="489" t="n">
        <f aca="false">F389/D389*100</f>
        <v>100</v>
      </c>
      <c r="H389" s="40"/>
    </row>
    <row r="390" customFormat="false" ht="14.25" hidden="false" customHeight="false" outlineLevel="0" collapsed="false">
      <c r="A390" s="478" t="s">
        <v>151</v>
      </c>
      <c r="B390" s="201" t="s">
        <v>144</v>
      </c>
      <c r="C390" s="204" t="n">
        <v>537.312</v>
      </c>
      <c r="D390" s="129" t="n">
        <v>537.312</v>
      </c>
      <c r="E390" s="608" t="n">
        <f aca="false">D390/C390*100</f>
        <v>100</v>
      </c>
      <c r="F390" s="129" t="n">
        <v>537.312</v>
      </c>
      <c r="G390" s="608" t="n">
        <f aca="false">F390/D390*100</f>
        <v>100</v>
      </c>
      <c r="H390" s="40"/>
    </row>
    <row r="391" customFormat="false" ht="14.25" hidden="false" customHeight="false" outlineLevel="0" collapsed="false">
      <c r="A391" s="588" t="s">
        <v>145</v>
      </c>
      <c r="B391" s="386"/>
      <c r="C391" s="241"/>
      <c r="D391" s="241"/>
      <c r="E391" s="589"/>
      <c r="F391" s="243"/>
      <c r="G391" s="244"/>
      <c r="H391" s="40"/>
    </row>
    <row r="392" customFormat="false" ht="15" hidden="false" customHeight="false" outlineLevel="0" collapsed="false">
      <c r="A392" s="579" t="s">
        <v>19</v>
      </c>
      <c r="B392" s="438"/>
      <c r="C392" s="246" t="n">
        <f aca="false">SUM(C393:C393)</f>
        <v>37.6</v>
      </c>
      <c r="D392" s="246" t="n">
        <f aca="false">SUM(D393:D393)</f>
        <v>37.6</v>
      </c>
      <c r="E392" s="590" t="n">
        <f aca="false">D392/C392*100</f>
        <v>100</v>
      </c>
      <c r="F392" s="247" t="n">
        <f aca="false">SUM(F393:F393)</f>
        <v>37.6</v>
      </c>
      <c r="G392" s="590" t="n">
        <f aca="false">F392/D392*100</f>
        <v>100</v>
      </c>
      <c r="H392" s="40"/>
    </row>
    <row r="393" customFormat="false" ht="15.75" hidden="false" customHeight="false" outlineLevel="0" collapsed="false">
      <c r="A393" s="314" t="s">
        <v>20</v>
      </c>
      <c r="B393" s="122"/>
      <c r="C393" s="210" t="n">
        <v>37.6</v>
      </c>
      <c r="D393" s="210" t="n">
        <v>37.6</v>
      </c>
      <c r="E393" s="489" t="n">
        <f aca="false">D393/C393*100</f>
        <v>100</v>
      </c>
      <c r="F393" s="210" t="n">
        <v>37.6</v>
      </c>
      <c r="G393" s="489" t="n">
        <f aca="false">F393/D393*100</f>
        <v>100</v>
      </c>
      <c r="H393" s="40"/>
    </row>
    <row r="394" customFormat="false" ht="76.5" hidden="false" customHeight="true" outlineLevel="0" collapsed="false">
      <c r="A394" s="200" t="s">
        <v>152</v>
      </c>
      <c r="B394" s="201" t="s">
        <v>144</v>
      </c>
      <c r="C394" s="204"/>
      <c r="D394" s="204"/>
      <c r="E394" s="572" t="e">
        <f aca="false">D394/C394*100</f>
        <v>#DIV/0!</v>
      </c>
      <c r="F394" s="398"/>
      <c r="G394" s="396" t="e">
        <f aca="false">F394/D394*100</f>
        <v>#DIV/0!</v>
      </c>
      <c r="H394" s="55"/>
    </row>
    <row r="395" customFormat="false" ht="15" hidden="false" customHeight="false" outlineLevel="0" collapsed="false">
      <c r="A395" s="584" t="s">
        <v>18</v>
      </c>
      <c r="B395" s="206"/>
      <c r="C395" s="210"/>
      <c r="D395" s="210"/>
      <c r="E395" s="64"/>
      <c r="F395" s="585"/>
      <c r="G395" s="65"/>
      <c r="H395" s="55"/>
    </row>
    <row r="396" customFormat="false" ht="15" hidden="false" customHeight="false" outlineLevel="0" collapsed="false">
      <c r="A396" s="579" t="s">
        <v>19</v>
      </c>
      <c r="B396" s="438"/>
      <c r="C396" s="246" t="n">
        <f aca="false">SUM(C397:C397)</f>
        <v>0</v>
      </c>
      <c r="D396" s="246" t="n">
        <f aca="false">SUM(D397:D397)</f>
        <v>0</v>
      </c>
      <c r="E396" s="590" t="e">
        <f aca="false">D396/C396*100</f>
        <v>#DIV/0!</v>
      </c>
      <c r="F396" s="247" t="n">
        <f aca="false">SUM(F397:F397)</f>
        <v>0</v>
      </c>
      <c r="G396" s="590" t="e">
        <f aca="false">F396/D396*100</f>
        <v>#DIV/0!</v>
      </c>
      <c r="H396" s="55"/>
    </row>
    <row r="397" customFormat="false" ht="15.75" hidden="false" customHeight="false" outlineLevel="0" collapsed="false">
      <c r="A397" s="314" t="s">
        <v>20</v>
      </c>
      <c r="B397" s="122"/>
      <c r="C397" s="76"/>
      <c r="D397" s="76"/>
      <c r="E397" s="489" t="e">
        <f aca="false">D397/C397*100</f>
        <v>#DIV/0!</v>
      </c>
      <c r="F397" s="248"/>
      <c r="G397" s="489" t="e">
        <f aca="false">F397/D397*100</f>
        <v>#DIV/0!</v>
      </c>
      <c r="H397" s="55"/>
    </row>
    <row r="398" customFormat="false" ht="57" hidden="false" customHeight="true" outlineLevel="0" collapsed="false">
      <c r="A398" s="200" t="s">
        <v>153</v>
      </c>
      <c r="B398" s="201" t="s">
        <v>144</v>
      </c>
      <c r="C398" s="204"/>
      <c r="D398" s="204"/>
      <c r="E398" s="572" t="e">
        <f aca="false">D398/C398*100</f>
        <v>#DIV/0!</v>
      </c>
      <c r="F398" s="398"/>
      <c r="G398" s="396" t="e">
        <f aca="false">F398/D398*100</f>
        <v>#DIV/0!</v>
      </c>
      <c r="H398" s="55"/>
    </row>
    <row r="399" customFormat="false" ht="15" hidden="false" customHeight="false" outlineLevel="0" collapsed="false">
      <c r="A399" s="584" t="s">
        <v>18</v>
      </c>
      <c r="B399" s="206"/>
      <c r="C399" s="210"/>
      <c r="D399" s="210"/>
      <c r="E399" s="64"/>
      <c r="F399" s="585"/>
      <c r="G399" s="65"/>
      <c r="H399" s="40"/>
    </row>
    <row r="400" customFormat="false" ht="15" hidden="false" customHeight="false" outlineLevel="0" collapsed="false">
      <c r="A400" s="579" t="s">
        <v>19</v>
      </c>
      <c r="B400" s="438"/>
      <c r="C400" s="246" t="n">
        <f aca="false">SUM(C401:C401)</f>
        <v>0</v>
      </c>
      <c r="D400" s="246" t="n">
        <f aca="false">SUM(D401:D401)</f>
        <v>0</v>
      </c>
      <c r="E400" s="590" t="e">
        <f aca="false">D400/C400*100</f>
        <v>#DIV/0!</v>
      </c>
      <c r="F400" s="247" t="n">
        <f aca="false">SUM(F401:F401)</f>
        <v>0</v>
      </c>
      <c r="G400" s="590" t="e">
        <f aca="false">F400/D400*100</f>
        <v>#DIV/0!</v>
      </c>
      <c r="H400" s="40"/>
    </row>
    <row r="401" customFormat="false" ht="15.75" hidden="false" customHeight="false" outlineLevel="0" collapsed="false">
      <c r="A401" s="314" t="s">
        <v>20</v>
      </c>
      <c r="B401" s="122"/>
      <c r="C401" s="76"/>
      <c r="D401" s="76"/>
      <c r="E401" s="489" t="e">
        <f aca="false">D401/C401*100</f>
        <v>#DIV/0!</v>
      </c>
      <c r="F401" s="248"/>
      <c r="G401" s="489" t="e">
        <f aca="false">F401/D401*100</f>
        <v>#DIV/0!</v>
      </c>
      <c r="H401" s="40"/>
    </row>
    <row r="402" customFormat="false" ht="60" hidden="false" customHeight="true" outlineLevel="0" collapsed="false">
      <c r="A402" s="200" t="s">
        <v>154</v>
      </c>
      <c r="B402" s="201" t="s">
        <v>155</v>
      </c>
      <c r="C402" s="485" t="n">
        <v>1003</v>
      </c>
      <c r="D402" s="485" t="n">
        <v>1286</v>
      </c>
      <c r="E402" s="397" t="n">
        <f aca="false">D402/C402*100</f>
        <v>128.215353938185</v>
      </c>
      <c r="F402" s="592" t="n">
        <v>1532</v>
      </c>
      <c r="G402" s="204" t="n">
        <f aca="false">F402/D402*100</f>
        <v>119.129082426128</v>
      </c>
      <c r="H402" s="55"/>
      <c r="I402" s="281"/>
    </row>
    <row r="403" customFormat="false" ht="15" hidden="false" customHeight="false" outlineLevel="0" collapsed="false">
      <c r="A403" s="584" t="s">
        <v>18</v>
      </c>
      <c r="B403" s="206"/>
      <c r="C403" s="210"/>
      <c r="D403" s="210"/>
      <c r="E403" s="64"/>
      <c r="F403" s="585"/>
      <c r="G403" s="65"/>
      <c r="H403" s="40"/>
    </row>
    <row r="404" customFormat="false" ht="15" hidden="false" customHeight="false" outlineLevel="0" collapsed="false">
      <c r="A404" s="579" t="s">
        <v>19</v>
      </c>
      <c r="B404" s="438"/>
      <c r="C404" s="246" t="n">
        <f aca="false">SUM(C405:C407)</f>
        <v>0</v>
      </c>
      <c r="D404" s="246" t="n">
        <f aca="false">SUM(D405:D407)</f>
        <v>0</v>
      </c>
      <c r="E404" s="590" t="e">
        <f aca="false">D404/C404*100</f>
        <v>#DIV/0!</v>
      </c>
      <c r="F404" s="247" t="n">
        <f aca="false">SUM(F405:F407)</f>
        <v>0</v>
      </c>
      <c r="G404" s="590" t="e">
        <f aca="false">F404/D404*100</f>
        <v>#DIV/0!</v>
      </c>
      <c r="H404" s="40"/>
    </row>
    <row r="405" customFormat="false" ht="15.75" hidden="true" customHeight="true" outlineLevel="0" collapsed="false">
      <c r="A405" s="593" t="s">
        <v>83</v>
      </c>
      <c r="B405" s="385" t="s">
        <v>144</v>
      </c>
      <c r="C405" s="76"/>
      <c r="D405" s="76"/>
      <c r="E405" s="489" t="e">
        <f aca="false">D405/C405*100</f>
        <v>#DIV/0!</v>
      </c>
      <c r="F405" s="248"/>
      <c r="G405" s="489" t="e">
        <f aca="false">F405/D405*100</f>
        <v>#DIV/0!</v>
      </c>
      <c r="H405" s="40"/>
    </row>
    <row r="406" customFormat="false" ht="15.75" hidden="true" customHeight="false" outlineLevel="0" collapsed="false">
      <c r="A406" s="594" t="s">
        <v>156</v>
      </c>
      <c r="B406" s="385"/>
      <c r="C406" s="76"/>
      <c r="D406" s="76"/>
      <c r="E406" s="489" t="e">
        <f aca="false">D406/C406*100</f>
        <v>#DIV/0!</v>
      </c>
      <c r="F406" s="248"/>
      <c r="G406" s="489" t="e">
        <f aca="false">F406/D406*100</f>
        <v>#DIV/0!</v>
      </c>
      <c r="H406" s="40"/>
    </row>
    <row r="407" customFormat="false" ht="15.75" hidden="false" customHeight="false" outlineLevel="0" collapsed="false">
      <c r="A407" s="314" t="s">
        <v>20</v>
      </c>
      <c r="B407" s="385"/>
      <c r="C407" s="76"/>
      <c r="D407" s="76"/>
      <c r="E407" s="489" t="e">
        <f aca="false">D407/C407*100</f>
        <v>#DIV/0!</v>
      </c>
      <c r="F407" s="248"/>
      <c r="G407" s="489" t="e">
        <f aca="false">F407/D407*100</f>
        <v>#DIV/0!</v>
      </c>
      <c r="H407" s="40"/>
    </row>
    <row r="408" customFormat="false" ht="55.5" hidden="false" customHeight="true" outlineLevel="0" collapsed="false">
      <c r="A408" s="200" t="s">
        <v>157</v>
      </c>
      <c r="B408" s="201" t="s">
        <v>155</v>
      </c>
      <c r="C408" s="204"/>
      <c r="D408" s="204"/>
      <c r="E408" s="572" t="e">
        <f aca="false">D408/C408*100</f>
        <v>#DIV/0!</v>
      </c>
      <c r="F408" s="398"/>
      <c r="G408" s="396" t="e">
        <f aca="false">F408/D408*100</f>
        <v>#DIV/0!</v>
      </c>
      <c r="H408" s="55"/>
      <c r="I408" s="281"/>
    </row>
    <row r="409" customFormat="false" ht="15" hidden="false" customHeight="false" outlineLevel="0" collapsed="false">
      <c r="A409" s="584" t="s">
        <v>18</v>
      </c>
      <c r="B409" s="206"/>
      <c r="C409" s="210"/>
      <c r="D409" s="210"/>
      <c r="E409" s="64"/>
      <c r="F409" s="585"/>
      <c r="G409" s="65"/>
      <c r="H409" s="40"/>
    </row>
    <row r="410" customFormat="false" ht="15" hidden="false" customHeight="false" outlineLevel="0" collapsed="false">
      <c r="A410" s="579" t="s">
        <v>19</v>
      </c>
      <c r="B410" s="438"/>
      <c r="C410" s="246" t="n">
        <f aca="false">SUM(C411:C411)</f>
        <v>0</v>
      </c>
      <c r="D410" s="246" t="n">
        <f aca="false">SUM(D411:D411)</f>
        <v>0</v>
      </c>
      <c r="E410" s="590" t="e">
        <f aca="false">D410/C410*100</f>
        <v>#DIV/0!</v>
      </c>
      <c r="F410" s="247" t="n">
        <f aca="false">SUM(F411:F411)</f>
        <v>0</v>
      </c>
      <c r="G410" s="590" t="e">
        <f aca="false">F410/D410*100</f>
        <v>#DIV/0!</v>
      </c>
      <c r="H410" s="40"/>
    </row>
    <row r="411" customFormat="false" ht="15.75" hidden="false" customHeight="false" outlineLevel="0" collapsed="false">
      <c r="A411" s="314" t="s">
        <v>20</v>
      </c>
      <c r="B411" s="122"/>
      <c r="C411" s="76"/>
      <c r="D411" s="76"/>
      <c r="E411" s="489" t="e">
        <f aca="false">D411/C411*100</f>
        <v>#DIV/0!</v>
      </c>
      <c r="F411" s="248"/>
      <c r="G411" s="489" t="e">
        <f aca="false">F411/D411*100</f>
        <v>#DIV/0!</v>
      </c>
      <c r="H411" s="40"/>
    </row>
    <row r="412" customFormat="false" ht="31.5" hidden="false" customHeight="true" outlineLevel="0" collapsed="false">
      <c r="A412" s="595" t="s">
        <v>158</v>
      </c>
      <c r="B412" s="596" t="s">
        <v>34</v>
      </c>
      <c r="C412" s="204" t="n">
        <v>94</v>
      </c>
      <c r="D412" s="204" t="n">
        <v>95</v>
      </c>
      <c r="E412" s="204" t="n">
        <f aca="false">D412/C412*100</f>
        <v>101.063829787234</v>
      </c>
      <c r="F412" s="477" t="n">
        <v>95.1</v>
      </c>
      <c r="G412" s="204" t="n">
        <f aca="false">F412/D412*100</f>
        <v>100.105263157895</v>
      </c>
      <c r="H412" s="40"/>
    </row>
    <row r="413" customFormat="false" ht="15" hidden="false" customHeight="false" outlineLevel="0" collapsed="false">
      <c r="A413" s="584" t="s">
        <v>18</v>
      </c>
      <c r="B413" s="315"/>
      <c r="C413" s="597"/>
      <c r="D413" s="597"/>
      <c r="E413" s="597"/>
      <c r="F413" s="598"/>
      <c r="G413" s="332"/>
      <c r="H413" s="40"/>
    </row>
    <row r="414" customFormat="false" ht="15.75" hidden="false" customHeight="false" outlineLevel="0" collapsed="false">
      <c r="A414" s="300" t="s">
        <v>20</v>
      </c>
      <c r="B414" s="122"/>
      <c r="C414" s="76" t="n">
        <v>82.7</v>
      </c>
      <c r="D414" s="76" t="n">
        <v>97.6</v>
      </c>
      <c r="E414" s="76" t="n">
        <f aca="false">D414/C414*100</f>
        <v>118.016928657799</v>
      </c>
      <c r="F414" s="76" t="n">
        <v>98</v>
      </c>
      <c r="G414" s="76" t="n">
        <f aca="false">F414/D414*100</f>
        <v>100.409836065574</v>
      </c>
      <c r="H414" s="40"/>
    </row>
    <row r="415" customFormat="false" ht="39" hidden="false" customHeight="true" outlineLevel="0" collapsed="false">
      <c r="A415" s="454" t="s">
        <v>159</v>
      </c>
      <c r="B415" s="201" t="s">
        <v>135</v>
      </c>
      <c r="C415" s="204" t="n">
        <v>350.6</v>
      </c>
      <c r="D415" s="204" t="n">
        <v>357.6</v>
      </c>
      <c r="E415" s="397" t="n">
        <f aca="false">D415/C415*100</f>
        <v>101.996577296064</v>
      </c>
      <c r="F415" s="398" t="n">
        <v>366.9</v>
      </c>
      <c r="G415" s="204" t="n">
        <f aca="false">F415/D415*100</f>
        <v>102.60067114094</v>
      </c>
      <c r="H415" s="40"/>
    </row>
    <row r="416" customFormat="false" ht="13.5" hidden="false" customHeight="true" outlineLevel="0" collapsed="false">
      <c r="A416" s="584" t="s">
        <v>18</v>
      </c>
      <c r="B416" s="206"/>
      <c r="C416" s="597"/>
      <c r="D416" s="597"/>
      <c r="E416" s="599"/>
      <c r="F416" s="598"/>
      <c r="G416" s="332"/>
      <c r="H416" s="40"/>
    </row>
    <row r="417" customFormat="false" ht="13.5" hidden="false" customHeight="true" outlineLevel="0" collapsed="false">
      <c r="A417" s="332" t="s">
        <v>20</v>
      </c>
      <c r="B417" s="122"/>
      <c r="C417" s="332" t="n">
        <v>325.4</v>
      </c>
      <c r="D417" s="76" t="n">
        <f aca="false">E417*C417/100</f>
        <v>331.908</v>
      </c>
      <c r="E417" s="75" t="n">
        <v>102</v>
      </c>
      <c r="F417" s="248" t="n">
        <f aca="false">G417*D417/100</f>
        <v>342.529056</v>
      </c>
      <c r="G417" s="75" t="n">
        <v>103.2</v>
      </c>
      <c r="H417" s="40"/>
    </row>
    <row r="418" customFormat="false" ht="65.25" hidden="false" customHeight="true" outlineLevel="0" collapsed="false">
      <c r="A418" s="600" t="s">
        <v>160</v>
      </c>
      <c r="B418" s="601" t="s">
        <v>161</v>
      </c>
      <c r="C418" s="602" t="n">
        <v>48.9</v>
      </c>
      <c r="D418" s="602" t="n">
        <v>49.09</v>
      </c>
      <c r="E418" s="572" t="n">
        <f aca="false">D418/C418*100</f>
        <v>100.38854805726</v>
      </c>
      <c r="F418" s="663" t="n">
        <v>49.33</v>
      </c>
      <c r="G418" s="396" t="n">
        <f aca="false">F418/D418*100</f>
        <v>100.488897942554</v>
      </c>
      <c r="H418" s="40"/>
    </row>
    <row r="419" customFormat="false" ht="15" hidden="false" customHeight="false" outlineLevel="0" collapsed="false">
      <c r="A419" s="332" t="s">
        <v>20</v>
      </c>
      <c r="B419" s="122"/>
      <c r="C419" s="603" t="n">
        <v>13.8</v>
      </c>
      <c r="D419" s="603" t="n">
        <v>13.8</v>
      </c>
      <c r="E419" s="75" t="n">
        <f aca="false">D419/C419*100</f>
        <v>100</v>
      </c>
      <c r="F419" s="603" t="n">
        <v>13.8</v>
      </c>
      <c r="G419" s="76" t="n">
        <f aca="false">F419/D419*100</f>
        <v>100</v>
      </c>
      <c r="H419" s="40"/>
    </row>
    <row r="420" customFormat="false" ht="32.25" hidden="false" customHeight="true" outlineLevel="0" collapsed="false">
      <c r="A420" s="361" t="s">
        <v>162</v>
      </c>
      <c r="B420" s="604" t="s">
        <v>163</v>
      </c>
      <c r="C420" s="129" t="n">
        <f aca="false">SUM(C422:C422)</f>
        <v>1990</v>
      </c>
      <c r="D420" s="129" t="n">
        <f aca="false">SUM(D422:D422)</f>
        <v>2125.7</v>
      </c>
      <c r="E420" s="129" t="n">
        <f aca="false">D420/C420*100</f>
        <v>106.819095477387</v>
      </c>
      <c r="F420" s="130" t="n">
        <f aca="false">SUM(F422:F422)</f>
        <v>2235</v>
      </c>
      <c r="G420" s="129" t="n">
        <f aca="false">F420/D420*100</f>
        <v>105.141835630616</v>
      </c>
      <c r="H420" s="40"/>
      <c r="I420" s="40"/>
      <c r="J420" s="40"/>
      <c r="K420" s="40"/>
    </row>
    <row r="421" customFormat="false" ht="15" hidden="false" customHeight="false" outlineLevel="0" collapsed="false">
      <c r="A421" s="584" t="s">
        <v>18</v>
      </c>
      <c r="B421" s="298"/>
      <c r="C421" s="74"/>
      <c r="D421" s="74"/>
      <c r="E421" s="74"/>
      <c r="F421" s="74"/>
      <c r="G421" s="74"/>
      <c r="H421" s="40"/>
      <c r="I421" s="40"/>
      <c r="J421" s="40"/>
      <c r="K421" s="40"/>
    </row>
    <row r="422" customFormat="false" ht="15.75" hidden="false" customHeight="false" outlineLevel="0" collapsed="false">
      <c r="A422" s="300" t="s">
        <v>20</v>
      </c>
      <c r="B422" s="605"/>
      <c r="C422" s="74" t="n">
        <v>1990</v>
      </c>
      <c r="D422" s="65" t="n">
        <v>2125.7</v>
      </c>
      <c r="E422" s="75" t="n">
        <f aca="false">D422/C422*100</f>
        <v>106.819095477387</v>
      </c>
      <c r="F422" s="65" t="n">
        <v>2235</v>
      </c>
      <c r="G422" s="75" t="n">
        <f aca="false">F422/D422*100</f>
        <v>105.141835630616</v>
      </c>
      <c r="H422" s="40"/>
      <c r="I422" s="40"/>
      <c r="J422" s="40"/>
      <c r="K422" s="40"/>
    </row>
    <row r="423" customFormat="false" ht="100.5" hidden="false" customHeight="true" outlineLevel="0" collapsed="false">
      <c r="A423" s="606" t="s">
        <v>164</v>
      </c>
      <c r="B423" s="607"/>
      <c r="C423" s="608" t="n">
        <v>54.2</v>
      </c>
      <c r="D423" s="130" t="n">
        <v>53.9</v>
      </c>
      <c r="E423" s="129" t="n">
        <f aca="false">D423/C423*100</f>
        <v>99.4464944649447</v>
      </c>
      <c r="F423" s="130" t="n">
        <v>54</v>
      </c>
      <c r="G423" s="129" t="n">
        <f aca="false">F423/D423*100</f>
        <v>100.185528756957</v>
      </c>
      <c r="H423" s="40"/>
    </row>
    <row r="424" customFormat="false" ht="15" hidden="false" customHeight="false" outlineLevel="0" collapsed="false">
      <c r="A424" s="584" t="s">
        <v>18</v>
      </c>
      <c r="B424" s="298"/>
      <c r="C424" s="298"/>
      <c r="D424" s="298"/>
      <c r="E424" s="298"/>
      <c r="F424" s="298"/>
      <c r="G424" s="298"/>
      <c r="H424" s="55"/>
    </row>
    <row r="425" customFormat="false" ht="15.75" hidden="false" customHeight="false" outlineLevel="0" collapsed="false">
      <c r="A425" s="300" t="s">
        <v>20</v>
      </c>
      <c r="B425" s="301"/>
      <c r="C425" s="609"/>
      <c r="D425" s="610"/>
      <c r="E425" s="611" t="e">
        <f aca="false">D425/C425*100</f>
        <v>#DIV/0!</v>
      </c>
      <c r="F425" s="612"/>
      <c r="G425" s="610" t="e">
        <f aca="false">F425/D425*100</f>
        <v>#DIV/0!</v>
      </c>
      <c r="H425" s="55"/>
    </row>
    <row r="426" customFormat="false" ht="99" hidden="false" customHeight="true" outlineLevel="0" collapsed="false">
      <c r="A426" s="606" t="s">
        <v>201</v>
      </c>
      <c r="B426" s="613" t="s">
        <v>34</v>
      </c>
      <c r="C426" s="130" t="n">
        <v>15.3</v>
      </c>
      <c r="D426" s="130" t="n">
        <v>15.3</v>
      </c>
      <c r="E426" s="129" t="n">
        <f aca="false">D426/C426*100</f>
        <v>100</v>
      </c>
      <c r="F426" s="130" t="n">
        <v>15.3</v>
      </c>
      <c r="G426" s="129" t="n">
        <f aca="false">F426/D426*100</f>
        <v>100</v>
      </c>
      <c r="H426" s="40"/>
    </row>
    <row r="427" customFormat="false" ht="15" hidden="false" customHeight="false" outlineLevel="0" collapsed="false">
      <c r="A427" s="584" t="s">
        <v>18</v>
      </c>
      <c r="B427" s="298"/>
      <c r="C427" s="298"/>
      <c r="D427" s="298"/>
      <c r="E427" s="298"/>
      <c r="F427" s="298"/>
      <c r="G427" s="298"/>
      <c r="H427" s="40"/>
    </row>
    <row r="428" customFormat="false" ht="15.75" hidden="false" customHeight="false" outlineLevel="0" collapsed="false">
      <c r="A428" s="300" t="s">
        <v>20</v>
      </c>
      <c r="B428" s="301"/>
      <c r="C428" s="609"/>
      <c r="D428" s="610"/>
      <c r="E428" s="611" t="e">
        <f aca="false">D428/C428*100</f>
        <v>#DIV/0!</v>
      </c>
      <c r="F428" s="612"/>
      <c r="G428" s="610" t="e">
        <f aca="false">F428/D428*100</f>
        <v>#DIV/0!</v>
      </c>
      <c r="H428" s="55"/>
    </row>
    <row r="429" customFormat="false" ht="60" hidden="false" customHeight="true" outlineLevel="0" collapsed="false">
      <c r="A429" s="606" t="s">
        <v>177</v>
      </c>
      <c r="B429" s="607"/>
      <c r="C429" s="130" t="n">
        <v>294</v>
      </c>
      <c r="D429" s="130" t="n">
        <v>402</v>
      </c>
      <c r="E429" s="129" t="n">
        <f aca="false">D429/C429*100</f>
        <v>136.734693877551</v>
      </c>
      <c r="F429" s="130" t="n">
        <v>437</v>
      </c>
      <c r="G429" s="129" t="n">
        <f aca="false">F429/D429*100</f>
        <v>108.706467661692</v>
      </c>
      <c r="H429" s="40"/>
    </row>
    <row r="430" customFormat="false" ht="50.25" hidden="false" customHeight="true" outlineLevel="0" collapsed="false">
      <c r="A430" s="297" t="s">
        <v>168</v>
      </c>
      <c r="B430" s="298"/>
      <c r="C430" s="299"/>
      <c r="D430" s="299"/>
      <c r="E430" s="299"/>
      <c r="F430" s="299"/>
      <c r="G430" s="299"/>
      <c r="H430" s="40"/>
    </row>
    <row r="431" customFormat="false" ht="15.75" hidden="false" customHeight="false" outlineLevel="0" collapsed="false">
      <c r="A431" s="300" t="s">
        <v>20</v>
      </c>
      <c r="B431" s="301"/>
      <c r="C431" s="299"/>
      <c r="D431" s="302"/>
      <c r="E431" s="303" t="e">
        <f aca="false">D431/C431*100</f>
        <v>#DIV/0!</v>
      </c>
      <c r="F431" s="304"/>
      <c r="G431" s="302" t="e">
        <f aca="false">F431/D431*100</f>
        <v>#DIV/0!</v>
      </c>
      <c r="H431" s="55"/>
    </row>
    <row r="432" customFormat="false" ht="12.75" hidden="false" customHeight="false" outlineLevel="0" collapsed="false">
      <c r="H432" s="40"/>
    </row>
    <row r="433" customFormat="false" ht="12.75" hidden="false" customHeight="false" outlineLevel="0" collapsed="false">
      <c r="H433" s="40"/>
    </row>
    <row r="434" customFormat="false" ht="12.75" hidden="false" customHeight="false" outlineLevel="0" collapsed="false">
      <c r="H434" s="40"/>
    </row>
    <row r="435" customFormat="false" ht="12.75" hidden="false" customHeight="false" outlineLevel="0" collapsed="false">
      <c r="H435" s="40"/>
    </row>
    <row r="436" customFormat="false" ht="12.75" hidden="false" customHeight="false" outlineLevel="0" collapsed="false">
      <c r="H436" s="40"/>
    </row>
    <row r="437" customFormat="false" ht="12.75" hidden="false" customHeight="false" outlineLevel="0" collapsed="false">
      <c r="H437" s="40"/>
    </row>
    <row r="438" customFormat="false" ht="12.75" hidden="false" customHeight="false" outlineLevel="0" collapsed="false">
      <c r="H438" s="40"/>
    </row>
    <row r="439" customFormat="false" ht="12.75" hidden="false" customHeight="false" outlineLevel="0" collapsed="false">
      <c r="H439" s="40"/>
    </row>
    <row r="440" customFormat="false" ht="12.75" hidden="false" customHeight="false" outlineLevel="0" collapsed="false">
      <c r="H440" s="40"/>
    </row>
    <row r="441" customFormat="false" ht="12.75" hidden="false" customHeight="false" outlineLevel="0" collapsed="false">
      <c r="H441" s="40"/>
    </row>
    <row r="442" customFormat="false" ht="12.75" hidden="false" customHeight="false" outlineLevel="0" collapsed="false">
      <c r="H442" s="40"/>
    </row>
    <row r="443" customFormat="false" ht="12.75" hidden="false" customHeight="false" outlineLevel="0" collapsed="false">
      <c r="H443" s="40"/>
    </row>
    <row r="444" customFormat="false" ht="12.75" hidden="false" customHeight="false" outlineLevel="0" collapsed="false">
      <c r="H444" s="40"/>
    </row>
    <row r="445" customFormat="false" ht="12.75" hidden="false" customHeight="false" outlineLevel="0" collapsed="false">
      <c r="H445" s="40"/>
    </row>
    <row r="446" customFormat="false" ht="12.75" hidden="false" customHeight="false" outlineLevel="0" collapsed="false">
      <c r="H446" s="40"/>
    </row>
    <row r="447" customFormat="false" ht="12.75" hidden="false" customHeight="false" outlineLevel="0" collapsed="false">
      <c r="H447" s="40"/>
    </row>
    <row r="448" customFormat="false" ht="12.75" hidden="false" customHeight="false" outlineLevel="0" collapsed="false">
      <c r="H448" s="40"/>
    </row>
    <row r="449" customFormat="false" ht="12.75" hidden="false" customHeight="false" outlineLevel="0" collapsed="false">
      <c r="H449" s="40"/>
    </row>
    <row r="450" customFormat="false" ht="12.75" hidden="false" customHeight="false" outlineLevel="0" collapsed="false">
      <c r="H450" s="40"/>
    </row>
    <row r="451" customFormat="false" ht="12.75" hidden="false" customHeight="false" outlineLevel="0" collapsed="false">
      <c r="H451" s="40"/>
    </row>
    <row r="452" customFormat="false" ht="12.75" hidden="false" customHeight="false" outlineLevel="0" collapsed="false">
      <c r="H452" s="40"/>
    </row>
    <row r="453" customFormat="false" ht="12.75" hidden="false" customHeight="false" outlineLevel="0" collapsed="false">
      <c r="H453" s="40"/>
    </row>
    <row r="454" customFormat="false" ht="12.75" hidden="false" customHeight="false" outlineLevel="0" collapsed="false">
      <c r="H454" s="40"/>
    </row>
    <row r="455" customFormat="false" ht="12.75" hidden="false" customHeight="false" outlineLevel="0" collapsed="false">
      <c r="H455" s="40"/>
    </row>
    <row r="456" customFormat="false" ht="12.75" hidden="false" customHeight="false" outlineLevel="0" collapsed="false">
      <c r="H456" s="40"/>
    </row>
    <row r="457" customFormat="false" ht="12.75" hidden="false" customHeight="false" outlineLevel="0" collapsed="false">
      <c r="H457" s="40"/>
    </row>
    <row r="458" customFormat="false" ht="12.75" hidden="false" customHeight="false" outlineLevel="0" collapsed="false">
      <c r="H458" s="40"/>
    </row>
    <row r="459" customFormat="false" ht="12.75" hidden="false" customHeight="false" outlineLevel="0" collapsed="false">
      <c r="H459" s="40"/>
    </row>
    <row r="460" customFormat="false" ht="12.75" hidden="false" customHeight="false" outlineLevel="0" collapsed="false">
      <c r="H460" s="40"/>
    </row>
    <row r="461" customFormat="false" ht="12.75" hidden="false" customHeight="false" outlineLevel="0" collapsed="false">
      <c r="H461" s="40"/>
    </row>
    <row r="462" customFormat="false" ht="12.75" hidden="false" customHeight="false" outlineLevel="0" collapsed="false">
      <c r="H462" s="40"/>
    </row>
    <row r="463" customFormat="false" ht="12.75" hidden="false" customHeight="false" outlineLevel="0" collapsed="false">
      <c r="H463" s="40"/>
    </row>
    <row r="464" customFormat="false" ht="12.75" hidden="false" customHeight="false" outlineLevel="0" collapsed="false">
      <c r="H464" s="40"/>
    </row>
    <row r="465" customFormat="false" ht="12.75" hidden="false" customHeight="false" outlineLevel="0" collapsed="false">
      <c r="H465" s="40"/>
    </row>
    <row r="466" customFormat="false" ht="12.75" hidden="false" customHeight="false" outlineLevel="0" collapsed="false">
      <c r="H466" s="40"/>
    </row>
    <row r="467" customFormat="false" ht="12.75" hidden="false" customHeight="false" outlineLevel="0" collapsed="false">
      <c r="H467" s="40"/>
    </row>
    <row r="468" customFormat="false" ht="12.75" hidden="false" customHeight="false" outlineLevel="0" collapsed="false">
      <c r="H468" s="40"/>
    </row>
    <row r="469" customFormat="false" ht="12.75" hidden="false" customHeight="false" outlineLevel="0" collapsed="false">
      <c r="H469" s="40"/>
    </row>
    <row r="470" customFormat="false" ht="12.75" hidden="false" customHeight="false" outlineLevel="0" collapsed="false">
      <c r="H470" s="40"/>
    </row>
    <row r="471" customFormat="false" ht="12.75" hidden="false" customHeight="false" outlineLevel="0" collapsed="false">
      <c r="H471" s="40"/>
    </row>
    <row r="472" customFormat="false" ht="12.75" hidden="false" customHeight="false" outlineLevel="0" collapsed="false">
      <c r="H472" s="40"/>
    </row>
    <row r="473" customFormat="false" ht="12.75" hidden="false" customHeight="false" outlineLevel="0" collapsed="false">
      <c r="H473" s="40"/>
    </row>
    <row r="474" customFormat="false" ht="12.75" hidden="false" customHeight="false" outlineLevel="0" collapsed="false">
      <c r="H474" s="40"/>
    </row>
    <row r="475" customFormat="false" ht="12.75" hidden="false" customHeight="false" outlineLevel="0" collapsed="false">
      <c r="H475" s="40"/>
    </row>
    <row r="476" customFormat="false" ht="12.75" hidden="false" customHeight="false" outlineLevel="0" collapsed="false">
      <c r="H476" s="40"/>
    </row>
    <row r="477" customFormat="false" ht="12.75" hidden="false" customHeight="false" outlineLevel="0" collapsed="false">
      <c r="H477" s="40"/>
    </row>
    <row r="478" customFormat="false" ht="12.75" hidden="false" customHeight="false" outlineLevel="0" collapsed="false">
      <c r="H478" s="40"/>
    </row>
    <row r="479" customFormat="false" ht="12.75" hidden="false" customHeight="false" outlineLevel="0" collapsed="false">
      <c r="H479" s="40"/>
    </row>
    <row r="480" customFormat="false" ht="12.75" hidden="false" customHeight="false" outlineLevel="0" collapsed="false">
      <c r="H480" s="40"/>
    </row>
    <row r="481" customFormat="false" ht="12.75" hidden="false" customHeight="false" outlineLevel="0" collapsed="false">
      <c r="H481" s="40"/>
    </row>
    <row r="482" customFormat="false" ht="12.75" hidden="false" customHeight="false" outlineLevel="0" collapsed="false">
      <c r="H482" s="40"/>
    </row>
    <row r="483" customFormat="false" ht="12.75" hidden="false" customHeight="false" outlineLevel="0" collapsed="false">
      <c r="H483" s="40"/>
    </row>
    <row r="484" customFormat="false" ht="12.75" hidden="false" customHeight="false" outlineLevel="0" collapsed="false">
      <c r="H484" s="40"/>
    </row>
    <row r="485" customFormat="false" ht="12.75" hidden="false" customHeight="false" outlineLevel="0" collapsed="false">
      <c r="H485" s="40"/>
    </row>
    <row r="486" customFormat="false" ht="12.75" hidden="false" customHeight="false" outlineLevel="0" collapsed="false">
      <c r="H486" s="40"/>
    </row>
    <row r="487" customFormat="false" ht="12.75" hidden="false" customHeight="false" outlineLevel="0" collapsed="false">
      <c r="H487" s="40"/>
    </row>
    <row r="488" customFormat="false" ht="12.75" hidden="false" customHeight="false" outlineLevel="0" collapsed="false">
      <c r="H488" s="40"/>
    </row>
    <row r="489" customFormat="false" ht="12.75" hidden="false" customHeight="false" outlineLevel="0" collapsed="false">
      <c r="H489" s="40"/>
    </row>
    <row r="490" customFormat="false" ht="12.75" hidden="false" customHeight="false" outlineLevel="0" collapsed="false">
      <c r="H490" s="40"/>
    </row>
    <row r="491" customFormat="false" ht="12.75" hidden="false" customHeight="false" outlineLevel="0" collapsed="false">
      <c r="H491" s="40"/>
    </row>
    <row r="492" customFormat="false" ht="12.75" hidden="false" customHeight="false" outlineLevel="0" collapsed="false">
      <c r="H492" s="40"/>
    </row>
    <row r="493" customFormat="false" ht="12.75" hidden="false" customHeight="false" outlineLevel="0" collapsed="false">
      <c r="H493" s="40"/>
    </row>
    <row r="494" customFormat="false" ht="12.75" hidden="false" customHeight="false" outlineLevel="0" collapsed="false">
      <c r="H494" s="40"/>
    </row>
    <row r="495" customFormat="false" ht="12.75" hidden="false" customHeight="false" outlineLevel="0" collapsed="false">
      <c r="H495" s="40"/>
    </row>
    <row r="496" customFormat="false" ht="12.75" hidden="false" customHeight="false" outlineLevel="0" collapsed="false">
      <c r="H496" s="40"/>
    </row>
    <row r="497" customFormat="false" ht="12.75" hidden="false" customHeight="false" outlineLevel="0" collapsed="false">
      <c r="H497" s="40"/>
    </row>
    <row r="498" customFormat="false" ht="12.75" hidden="false" customHeight="false" outlineLevel="0" collapsed="false">
      <c r="H498" s="40"/>
    </row>
    <row r="499" customFormat="false" ht="12.75" hidden="false" customHeight="false" outlineLevel="0" collapsed="false">
      <c r="H499" s="40"/>
    </row>
    <row r="500" customFormat="false" ht="12.75" hidden="false" customHeight="false" outlineLevel="0" collapsed="false">
      <c r="H500" s="40"/>
    </row>
    <row r="501" customFormat="false" ht="12.75" hidden="false" customHeight="false" outlineLevel="0" collapsed="false">
      <c r="H501" s="40"/>
    </row>
    <row r="502" customFormat="false" ht="12.75" hidden="false" customHeight="false" outlineLevel="0" collapsed="false">
      <c r="H502" s="40"/>
    </row>
    <row r="503" customFormat="false" ht="12.75" hidden="false" customHeight="false" outlineLevel="0" collapsed="false">
      <c r="H503" s="40"/>
    </row>
    <row r="504" customFormat="false" ht="12.75" hidden="false" customHeight="false" outlineLevel="0" collapsed="false">
      <c r="H504" s="40"/>
    </row>
    <row r="505" customFormat="false" ht="12.75" hidden="false" customHeight="false" outlineLevel="0" collapsed="false">
      <c r="H505" s="40"/>
    </row>
    <row r="506" customFormat="false" ht="12.75" hidden="false" customHeight="false" outlineLevel="0" collapsed="false">
      <c r="H506" s="40"/>
    </row>
    <row r="507" customFormat="false" ht="12.75" hidden="false" customHeight="false" outlineLevel="0" collapsed="false">
      <c r="H507" s="40"/>
    </row>
    <row r="508" customFormat="false" ht="12.75" hidden="false" customHeight="false" outlineLevel="0" collapsed="false">
      <c r="H508" s="40"/>
    </row>
    <row r="509" customFormat="false" ht="12.75" hidden="false" customHeight="false" outlineLevel="0" collapsed="false">
      <c r="H509" s="40"/>
    </row>
    <row r="510" customFormat="false" ht="12.75" hidden="false" customHeight="false" outlineLevel="0" collapsed="false">
      <c r="H510" s="40"/>
    </row>
    <row r="511" customFormat="false" ht="12.75" hidden="false" customHeight="false" outlineLevel="0" collapsed="false">
      <c r="H511" s="40"/>
    </row>
    <row r="512" customFormat="false" ht="12.75" hidden="false" customHeight="false" outlineLevel="0" collapsed="false">
      <c r="H512" s="40"/>
    </row>
    <row r="513" customFormat="false" ht="12.75" hidden="false" customHeight="false" outlineLevel="0" collapsed="false">
      <c r="H513" s="40"/>
    </row>
    <row r="514" customFormat="false" ht="12.75" hidden="false" customHeight="false" outlineLevel="0" collapsed="false">
      <c r="H514" s="40"/>
    </row>
    <row r="515" customFormat="false" ht="12.75" hidden="false" customHeight="false" outlineLevel="0" collapsed="false">
      <c r="H515" s="40"/>
    </row>
    <row r="516" customFormat="false" ht="12.75" hidden="false" customHeight="false" outlineLevel="0" collapsed="false">
      <c r="H516" s="40"/>
    </row>
    <row r="517" customFormat="false" ht="12.75" hidden="false" customHeight="false" outlineLevel="0" collapsed="false">
      <c r="H517" s="40"/>
    </row>
    <row r="518" customFormat="false" ht="12.75" hidden="false" customHeight="false" outlineLevel="0" collapsed="false">
      <c r="H518" s="40"/>
    </row>
    <row r="519" customFormat="false" ht="12.75" hidden="false" customHeight="false" outlineLevel="0" collapsed="false">
      <c r="H519" s="40"/>
    </row>
    <row r="520" customFormat="false" ht="12.75" hidden="false" customHeight="false" outlineLevel="0" collapsed="false">
      <c r="H520" s="40"/>
    </row>
  </sheetData>
  <mergeCells count="13">
    <mergeCell ref="A1:E1"/>
    <mergeCell ref="A2:G2"/>
    <mergeCell ref="A3:G3"/>
    <mergeCell ref="A5:A6"/>
    <mergeCell ref="B5:B6"/>
    <mergeCell ref="E5:E6"/>
    <mergeCell ref="G5:G6"/>
    <mergeCell ref="B225:B228"/>
    <mergeCell ref="B238:B241"/>
    <mergeCell ref="B356:B357"/>
    <mergeCell ref="B379:B384"/>
    <mergeCell ref="B388:B389"/>
    <mergeCell ref="B405:B407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ans</cp:lastModifiedBy>
  <cp:lastPrinted>2011-11-22T14:06:43Z</cp:lastPrinted>
  <dcterms:modified xsi:type="dcterms:W3CDTF">2011-11-22T14:07:28Z</dcterms:modified>
  <cp:revision>0</cp:revision>
  <dc:subject/>
  <dc:title/>
</cp:coreProperties>
</file>